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State Measures" sheetId="1" state="visible" r:id="rId2"/>
  </sheets>
  <definedNames>
    <definedName function="false" hidden="false" localSheetId="0" name="_xlnm.Print_Area" vbProcedure="false">'State Measures'!$A$1:$W$133</definedName>
    <definedName function="false" hidden="false" localSheetId="0" name="_xlnm.Print_Titles" vbProcedure="false">'State Measure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Precinct</t>
  </si>
  <si>
    <t xml:space="preserve">Registration</t>
  </si>
  <si>
    <t xml:space="preserve">Ballots Cast</t>
  </si>
  <si>
    <t xml:space="preserve">Turnout (%)</t>
  </si>
  <si>
    <t xml:space="preserve">Int 960 Yes</t>
  </si>
  <si>
    <t xml:space="preserve">Int 960 No</t>
  </si>
  <si>
    <t xml:space="preserve">Ref 67 Approved</t>
  </si>
  <si>
    <t xml:space="preserve">Ref 67 Rejected</t>
  </si>
  <si>
    <t xml:space="preserve">SSJR 8206 Approved</t>
  </si>
  <si>
    <t xml:space="preserve">SSJR 8206 Rejected</t>
  </si>
  <si>
    <t xml:space="preserve">SJR 8212 Approved</t>
  </si>
  <si>
    <t xml:space="preserve">SJR 8212 Rejected</t>
  </si>
  <si>
    <t xml:space="preserve">HJR 4204 Approved</t>
  </si>
  <si>
    <t xml:space="preserve">HJR 4204 rejected</t>
  </si>
  <si>
    <t xml:space="preserve">SHJR 4215 Approved</t>
  </si>
  <si>
    <t xml:space="preserve">SHJR 4215 Rejected</t>
  </si>
  <si>
    <t xml:space="preserve">Total</t>
  </si>
  <si>
    <t xml:space="preserve">39th Legislative Totals</t>
  </si>
  <si>
    <t xml:space="preserve">Turnout</t>
  </si>
  <si>
    <t xml:space="preserve">40th Legislative Totals</t>
  </si>
  <si>
    <t xml:space="preserve">42nd Legislative Totals</t>
  </si>
  <si>
    <t xml:space="preserve">Yellow = 39th  Green = 40th  Natural = 42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F9F9F"/>
        <bgColor rgb="FF9F9F7F"/>
      </patternFill>
    </fill>
    <fill>
      <patternFill patternType="solid">
        <fgColor rgb="FFCCFFCC"/>
        <bgColor rgb="FFCCFFFF"/>
      </patternFill>
    </fill>
    <fill>
      <patternFill patternType="solid">
        <fgColor rgb="FF7F9F7F"/>
        <bgColor rgb="FF9F9F7F"/>
      </patternFill>
    </fill>
    <fill>
      <patternFill patternType="solid">
        <fgColor rgb="FFFFFFCC"/>
        <bgColor rgb="FFFFFFFF"/>
      </patternFill>
    </fill>
    <fill>
      <patternFill patternType="solid">
        <fgColor rgb="FF9F9F7F"/>
        <bgColor rgb="FF9F9F9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F9F7F"/>
      <rgbColor rgb="FF7F9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.13"/>
    <col collapsed="false" customWidth="true" hidden="false" outlineLevel="0" max="3" min="3" style="0" width="6.28"/>
    <col collapsed="false" customWidth="true" hidden="false" outlineLevel="0" max="4" min="4" style="0" width="5.85"/>
    <col collapsed="false" customWidth="true" hidden="false" outlineLevel="0" max="5" min="5" style="1" width="8.14"/>
    <col collapsed="false" customWidth="true" hidden="false" outlineLevel="0" max="6" min="6" style="0" width="0.99"/>
    <col collapsed="false" customWidth="true" hidden="false" outlineLevel="0" max="8" min="7" style="0" width="5.71"/>
    <col collapsed="false" customWidth="true" hidden="false" outlineLevel="0" max="9" min="9" style="0" width="1.13"/>
    <col collapsed="false" customWidth="true" hidden="false" outlineLevel="0" max="10" min="10" style="0" width="6.13"/>
    <col collapsed="false" customWidth="true" hidden="false" outlineLevel="0" max="11" min="11" style="0" width="5.99"/>
    <col collapsed="false" customWidth="true" hidden="false" outlineLevel="0" max="12" min="12" style="0" width="1.28"/>
    <col collapsed="false" customWidth="true" hidden="false" outlineLevel="0" max="14" min="13" style="0" width="5.71"/>
    <col collapsed="false" customWidth="true" hidden="false" outlineLevel="0" max="15" min="15" style="0" width="1.13"/>
    <col collapsed="false" customWidth="true" hidden="false" outlineLevel="0" max="16" min="16" style="0" width="5.85"/>
    <col collapsed="false" customWidth="true" hidden="false" outlineLevel="0" max="17" min="17" style="0" width="6.13"/>
    <col collapsed="false" customWidth="true" hidden="false" outlineLevel="0" max="18" min="18" style="0" width="1.28"/>
    <col collapsed="false" customWidth="true" hidden="false" outlineLevel="0" max="19" min="19" style="0" width="5.85"/>
    <col collapsed="false" customWidth="true" hidden="false" outlineLevel="0" max="20" min="20" style="0" width="5.99"/>
    <col collapsed="false" customWidth="true" hidden="false" outlineLevel="0" max="21" min="21" style="0" width="1.13"/>
    <col collapsed="false" customWidth="true" hidden="false" outlineLevel="0" max="22" min="22" style="0" width="5.85"/>
    <col collapsed="false" customWidth="true" hidden="false" outlineLevel="0" max="23" min="23" style="0" width="5.71"/>
  </cols>
  <sheetData>
    <row r="1" customFormat="false" ht="105.75" hidden="false" customHeight="true" outlineLevel="0" collapsed="false">
      <c r="A1" s="2" t="s">
        <v>0</v>
      </c>
      <c r="B1" s="3"/>
      <c r="C1" s="4" t="s">
        <v>1</v>
      </c>
      <c r="D1" s="4" t="s">
        <v>2</v>
      </c>
      <c r="E1" s="4" t="s">
        <v>3</v>
      </c>
      <c r="F1" s="5"/>
      <c r="G1" s="6" t="s">
        <v>4</v>
      </c>
      <c r="H1" s="6" t="s">
        <v>5</v>
      </c>
      <c r="I1" s="7"/>
      <c r="J1" s="6" t="s">
        <v>6</v>
      </c>
      <c r="K1" s="6" t="s">
        <v>7</v>
      </c>
      <c r="L1" s="7"/>
      <c r="M1" s="6" t="s">
        <v>8</v>
      </c>
      <c r="N1" s="6" t="s">
        <v>9</v>
      </c>
      <c r="O1" s="7"/>
      <c r="P1" s="6" t="s">
        <v>10</v>
      </c>
      <c r="Q1" s="6" t="s">
        <v>11</v>
      </c>
      <c r="R1" s="7"/>
      <c r="S1" s="6" t="s">
        <v>12</v>
      </c>
      <c r="T1" s="6" t="s">
        <v>13</v>
      </c>
      <c r="U1" s="7"/>
      <c r="V1" s="6" t="s">
        <v>14</v>
      </c>
      <c r="W1" s="6" t="s">
        <v>15</v>
      </c>
    </row>
    <row r="2" customFormat="false" ht="12.75" hidden="false" customHeight="false" outlineLevel="0" collapsed="false">
      <c r="A2" s="8" t="n">
        <v>101</v>
      </c>
      <c r="B2" s="9"/>
      <c r="C2" s="10" t="n">
        <v>762</v>
      </c>
      <c r="D2" s="10" t="n">
        <v>339</v>
      </c>
      <c r="E2" s="11" t="n">
        <f aca="false">D2/C2</f>
        <v>0.44488188976378</v>
      </c>
      <c r="F2" s="5"/>
      <c r="G2" s="10" t="n">
        <v>174</v>
      </c>
      <c r="H2" s="10" t="n">
        <v>133</v>
      </c>
      <c r="I2" s="12"/>
      <c r="J2" s="10" t="n">
        <v>206</v>
      </c>
      <c r="K2" s="10" t="n">
        <v>105</v>
      </c>
      <c r="L2" s="12"/>
      <c r="M2" s="10" t="n">
        <v>209</v>
      </c>
      <c r="N2" s="10" t="n">
        <v>82</v>
      </c>
      <c r="O2" s="12"/>
      <c r="P2" s="10" t="n">
        <v>197</v>
      </c>
      <c r="Q2" s="10" t="n">
        <v>97</v>
      </c>
      <c r="R2" s="12"/>
      <c r="S2" s="13" t="n">
        <v>173</v>
      </c>
      <c r="T2" s="13" t="n">
        <v>133</v>
      </c>
      <c r="U2" s="12"/>
      <c r="V2" s="13" t="n">
        <v>139</v>
      </c>
      <c r="W2" s="13" t="n">
        <v>154</v>
      </c>
    </row>
    <row r="3" customFormat="false" ht="12.75" hidden="false" customHeight="false" outlineLevel="0" collapsed="false">
      <c r="A3" s="8" t="n">
        <v>102</v>
      </c>
      <c r="B3" s="9"/>
      <c r="C3" s="10" t="n">
        <v>1786</v>
      </c>
      <c r="D3" s="10" t="n">
        <v>1063</v>
      </c>
      <c r="E3" s="11" t="n">
        <f aca="false">D3/C3</f>
        <v>0.59518477043673</v>
      </c>
      <c r="F3" s="5"/>
      <c r="G3" s="10" t="n">
        <v>601</v>
      </c>
      <c r="H3" s="10" t="n">
        <v>435</v>
      </c>
      <c r="I3" s="12"/>
      <c r="J3" s="10" t="n">
        <v>614</v>
      </c>
      <c r="K3" s="10" t="n">
        <v>429</v>
      </c>
      <c r="L3" s="12"/>
      <c r="M3" s="10" t="n">
        <v>708</v>
      </c>
      <c r="N3" s="10" t="n">
        <v>290</v>
      </c>
      <c r="O3" s="12"/>
      <c r="P3" s="10" t="n">
        <v>625</v>
      </c>
      <c r="Q3" s="10" t="n">
        <v>365</v>
      </c>
      <c r="R3" s="12"/>
      <c r="S3" s="13" t="n">
        <v>537</v>
      </c>
      <c r="T3" s="13" t="n">
        <v>507</v>
      </c>
      <c r="U3" s="12"/>
      <c r="V3" s="13" t="n">
        <v>550</v>
      </c>
      <c r="W3" s="13" t="n">
        <v>441</v>
      </c>
    </row>
    <row r="4" customFormat="false" ht="12.75" hidden="false" customHeight="false" outlineLevel="0" collapsed="false">
      <c r="A4" s="8" t="n">
        <v>103</v>
      </c>
      <c r="B4" s="9"/>
      <c r="C4" s="10" t="n">
        <v>1119</v>
      </c>
      <c r="D4" s="10" t="n">
        <v>552</v>
      </c>
      <c r="E4" s="11" t="n">
        <f aca="false">D4/C4</f>
        <v>0.493297587131367</v>
      </c>
      <c r="F4" s="5"/>
      <c r="G4" s="10" t="n">
        <v>316</v>
      </c>
      <c r="H4" s="10" t="n">
        <v>223</v>
      </c>
      <c r="I4" s="12"/>
      <c r="J4" s="10" t="n">
        <v>328</v>
      </c>
      <c r="K4" s="10" t="n">
        <v>214</v>
      </c>
      <c r="L4" s="12"/>
      <c r="M4" s="10" t="n">
        <v>355</v>
      </c>
      <c r="N4" s="10" t="n">
        <v>173</v>
      </c>
      <c r="O4" s="12"/>
      <c r="P4" s="10" t="n">
        <v>315</v>
      </c>
      <c r="Q4" s="10" t="n">
        <v>209</v>
      </c>
      <c r="R4" s="12"/>
      <c r="S4" s="13" t="n">
        <v>267</v>
      </c>
      <c r="T4" s="13" t="n">
        <v>275</v>
      </c>
      <c r="U4" s="12"/>
      <c r="V4" s="13" t="n">
        <v>250</v>
      </c>
      <c r="W4" s="13" t="n">
        <v>273</v>
      </c>
    </row>
    <row r="5" customFormat="false" ht="12.75" hidden="false" customHeight="false" outlineLevel="0" collapsed="false">
      <c r="A5" s="8" t="n">
        <v>104</v>
      </c>
      <c r="B5" s="9"/>
      <c r="C5" s="10" t="n">
        <v>859</v>
      </c>
      <c r="D5" s="10" t="n">
        <v>421</v>
      </c>
      <c r="E5" s="11" t="n">
        <f aca="false">D5/C5</f>
        <v>0.490104772991851</v>
      </c>
      <c r="F5" s="5"/>
      <c r="G5" s="10" t="n">
        <v>261</v>
      </c>
      <c r="H5" s="10" t="n">
        <v>149</v>
      </c>
      <c r="I5" s="12"/>
      <c r="J5" s="10" t="n">
        <v>199</v>
      </c>
      <c r="K5" s="10" t="n">
        <v>213</v>
      </c>
      <c r="L5" s="12"/>
      <c r="M5" s="10" t="n">
        <v>249</v>
      </c>
      <c r="N5" s="10" t="n">
        <v>153</v>
      </c>
      <c r="O5" s="12"/>
      <c r="P5" s="10" t="n">
        <v>225</v>
      </c>
      <c r="Q5" s="10" t="n">
        <v>175</v>
      </c>
      <c r="R5" s="12"/>
      <c r="S5" s="13" t="n">
        <v>185</v>
      </c>
      <c r="T5" s="13" t="n">
        <v>224</v>
      </c>
      <c r="U5" s="12"/>
      <c r="V5" s="13" t="n">
        <v>190</v>
      </c>
      <c r="W5" s="13" t="n">
        <v>204</v>
      </c>
    </row>
    <row r="6" customFormat="false" ht="12.75" hidden="false" customHeight="false" outlineLevel="0" collapsed="false">
      <c r="A6" s="8" t="n">
        <v>105</v>
      </c>
      <c r="B6" s="9"/>
      <c r="C6" s="10" t="n">
        <v>860</v>
      </c>
      <c r="D6" s="10" t="n">
        <v>463</v>
      </c>
      <c r="E6" s="11" t="n">
        <f aca="false">D6/C6</f>
        <v>0.538372093023256</v>
      </c>
      <c r="F6" s="5"/>
      <c r="G6" s="10" t="n">
        <v>325</v>
      </c>
      <c r="H6" s="10" t="n">
        <v>123</v>
      </c>
      <c r="I6" s="12"/>
      <c r="J6" s="10" t="n">
        <v>137</v>
      </c>
      <c r="K6" s="10" t="n">
        <v>305</v>
      </c>
      <c r="L6" s="12"/>
      <c r="M6" s="10" t="n">
        <v>295</v>
      </c>
      <c r="N6" s="10" t="n">
        <v>131</v>
      </c>
      <c r="O6" s="12"/>
      <c r="P6" s="10" t="n">
        <v>232</v>
      </c>
      <c r="Q6" s="10" t="n">
        <v>187</v>
      </c>
      <c r="R6" s="12"/>
      <c r="S6" s="13" t="n">
        <v>152</v>
      </c>
      <c r="T6" s="13" t="n">
        <v>291</v>
      </c>
      <c r="U6" s="12"/>
      <c r="V6" s="13" t="n">
        <v>165</v>
      </c>
      <c r="W6" s="13" t="n">
        <v>244</v>
      </c>
    </row>
    <row r="7" customFormat="false" ht="12.75" hidden="false" customHeight="false" outlineLevel="0" collapsed="false">
      <c r="A7" s="8" t="n">
        <v>106</v>
      </c>
      <c r="B7" s="9"/>
      <c r="C7" s="10" t="n">
        <v>1082</v>
      </c>
      <c r="D7" s="10" t="n">
        <v>479</v>
      </c>
      <c r="E7" s="11" t="n">
        <f aca="false">D7/C7</f>
        <v>0.442698706099815</v>
      </c>
      <c r="F7" s="5"/>
      <c r="G7" s="10" t="n">
        <v>308</v>
      </c>
      <c r="H7" s="10" t="n">
        <v>151</v>
      </c>
      <c r="I7" s="12"/>
      <c r="J7" s="10" t="n">
        <v>267</v>
      </c>
      <c r="K7" s="10" t="n">
        <v>201</v>
      </c>
      <c r="L7" s="12"/>
      <c r="M7" s="10" t="n">
        <v>309</v>
      </c>
      <c r="N7" s="10" t="n">
        <v>133</v>
      </c>
      <c r="O7" s="12"/>
      <c r="P7" s="10" t="n">
        <v>272</v>
      </c>
      <c r="Q7" s="10" t="n">
        <v>179</v>
      </c>
      <c r="R7" s="12"/>
      <c r="S7" s="13" t="n">
        <v>175</v>
      </c>
      <c r="T7" s="13" t="n">
        <v>284</v>
      </c>
      <c r="U7" s="12"/>
      <c r="V7" s="13" t="n">
        <v>184</v>
      </c>
      <c r="W7" s="13" t="n">
        <v>261</v>
      </c>
    </row>
    <row r="8" customFormat="false" ht="12.75" hidden="false" customHeight="false" outlineLevel="0" collapsed="false">
      <c r="A8" s="8" t="n">
        <v>107</v>
      </c>
      <c r="B8" s="9"/>
      <c r="C8" s="10" t="n">
        <v>692</v>
      </c>
      <c r="D8" s="10" t="n">
        <v>354</v>
      </c>
      <c r="E8" s="11" t="n">
        <f aca="false">D8/C8</f>
        <v>0.511560693641619</v>
      </c>
      <c r="F8" s="5"/>
      <c r="G8" s="10" t="n">
        <v>232</v>
      </c>
      <c r="H8" s="10" t="n">
        <v>114</v>
      </c>
      <c r="I8" s="12"/>
      <c r="J8" s="10" t="n">
        <v>166</v>
      </c>
      <c r="K8" s="10" t="n">
        <v>182</v>
      </c>
      <c r="L8" s="12"/>
      <c r="M8" s="10" t="n">
        <v>206</v>
      </c>
      <c r="N8" s="10" t="n">
        <v>131</v>
      </c>
      <c r="O8" s="12"/>
      <c r="P8" s="10" t="n">
        <v>169</v>
      </c>
      <c r="Q8" s="10" t="n">
        <v>167</v>
      </c>
      <c r="R8" s="12"/>
      <c r="S8" s="13" t="n">
        <v>108</v>
      </c>
      <c r="T8" s="13" t="n">
        <v>238</v>
      </c>
      <c r="U8" s="12"/>
      <c r="V8" s="13" t="n">
        <v>150</v>
      </c>
      <c r="W8" s="13" t="n">
        <v>184</v>
      </c>
    </row>
    <row r="9" customFormat="false" ht="12.75" hidden="false" customHeight="false" outlineLevel="0" collapsed="false">
      <c r="A9" s="8" t="n">
        <v>108</v>
      </c>
      <c r="B9" s="9"/>
      <c r="C9" s="10" t="n">
        <v>793</v>
      </c>
      <c r="D9" s="10" t="n">
        <v>384</v>
      </c>
      <c r="E9" s="11" t="n">
        <f aca="false">D9/C9</f>
        <v>0.484237074401009</v>
      </c>
      <c r="F9" s="5"/>
      <c r="G9" s="10" t="n">
        <v>262</v>
      </c>
      <c r="H9" s="10" t="n">
        <v>111</v>
      </c>
      <c r="I9" s="12"/>
      <c r="J9" s="10" t="n">
        <v>135</v>
      </c>
      <c r="K9" s="10" t="n">
        <v>233</v>
      </c>
      <c r="L9" s="12"/>
      <c r="M9" s="10" t="n">
        <v>245</v>
      </c>
      <c r="N9" s="10" t="n">
        <v>112</v>
      </c>
      <c r="O9" s="12"/>
      <c r="P9" s="10" t="n">
        <v>195</v>
      </c>
      <c r="Q9" s="10" t="n">
        <v>161</v>
      </c>
      <c r="R9" s="12"/>
      <c r="S9" s="13" t="n">
        <v>131</v>
      </c>
      <c r="T9" s="13" t="n">
        <v>233</v>
      </c>
      <c r="U9" s="12"/>
      <c r="V9" s="13" t="n">
        <v>164</v>
      </c>
      <c r="W9" s="13" t="n">
        <v>185</v>
      </c>
    </row>
    <row r="10" customFormat="false" ht="12.75" hidden="false" customHeight="false" outlineLevel="0" collapsed="false">
      <c r="A10" s="8" t="n">
        <v>109</v>
      </c>
      <c r="B10" s="9"/>
      <c r="C10" s="10" t="n">
        <v>1643</v>
      </c>
      <c r="D10" s="10" t="n">
        <v>840</v>
      </c>
      <c r="E10" s="11" t="n">
        <f aca="false">D10/C10</f>
        <v>0.511259890444309</v>
      </c>
      <c r="F10" s="5"/>
      <c r="G10" s="10" t="n">
        <v>533</v>
      </c>
      <c r="H10" s="10" t="n">
        <v>290</v>
      </c>
      <c r="I10" s="12"/>
      <c r="J10" s="10" t="n">
        <v>477</v>
      </c>
      <c r="K10" s="10" t="n">
        <v>344</v>
      </c>
      <c r="L10" s="12"/>
      <c r="M10" s="10" t="n">
        <v>565</v>
      </c>
      <c r="N10" s="10" t="n">
        <v>228</v>
      </c>
      <c r="O10" s="12"/>
      <c r="P10" s="10" t="n">
        <v>458</v>
      </c>
      <c r="Q10" s="10" t="n">
        <v>326</v>
      </c>
      <c r="R10" s="12"/>
      <c r="S10" s="13" t="n">
        <v>388</v>
      </c>
      <c r="T10" s="13" t="n">
        <v>425</v>
      </c>
      <c r="U10" s="12"/>
      <c r="V10" s="13" t="n">
        <v>380</v>
      </c>
      <c r="W10" s="13" t="n">
        <v>410</v>
      </c>
    </row>
    <row r="11" customFormat="false" ht="12.75" hidden="false" customHeight="false" outlineLevel="0" collapsed="false">
      <c r="A11" s="8" t="n">
        <v>110</v>
      </c>
      <c r="B11" s="9"/>
      <c r="C11" s="10" t="n">
        <v>1061</v>
      </c>
      <c r="D11" s="10" t="n">
        <v>543</v>
      </c>
      <c r="E11" s="11" t="n">
        <f aca="false">D11/C11</f>
        <v>0.511781338360038</v>
      </c>
      <c r="F11" s="5"/>
      <c r="G11" s="10" t="n">
        <v>343</v>
      </c>
      <c r="H11" s="10" t="n">
        <v>185</v>
      </c>
      <c r="I11" s="12"/>
      <c r="J11" s="10" t="n">
        <v>255</v>
      </c>
      <c r="K11" s="10" t="n">
        <v>278</v>
      </c>
      <c r="L11" s="12"/>
      <c r="M11" s="10" t="n">
        <v>330</v>
      </c>
      <c r="N11" s="10" t="n">
        <v>183</v>
      </c>
      <c r="O11" s="12"/>
      <c r="P11" s="10" t="n">
        <v>270</v>
      </c>
      <c r="Q11" s="10" t="n">
        <v>240</v>
      </c>
      <c r="R11" s="12"/>
      <c r="S11" s="13" t="n">
        <v>203</v>
      </c>
      <c r="T11" s="13" t="n">
        <v>335</v>
      </c>
      <c r="U11" s="12"/>
      <c r="V11" s="13" t="n">
        <v>244</v>
      </c>
      <c r="W11" s="13" t="n">
        <v>272</v>
      </c>
    </row>
    <row r="12" customFormat="false" ht="12.75" hidden="false" customHeight="false" outlineLevel="0" collapsed="false">
      <c r="A12" s="8" t="n">
        <v>111</v>
      </c>
      <c r="B12" s="9"/>
      <c r="C12" s="10" t="n">
        <v>984</v>
      </c>
      <c r="D12" s="10" t="n">
        <v>516</v>
      </c>
      <c r="E12" s="11" t="n">
        <f aca="false">D12/C12</f>
        <v>0.524390243902439</v>
      </c>
      <c r="F12" s="5"/>
      <c r="G12" s="10" t="n">
        <v>310</v>
      </c>
      <c r="H12" s="10" t="n">
        <v>199</v>
      </c>
      <c r="I12" s="12"/>
      <c r="J12" s="10" t="n">
        <v>238</v>
      </c>
      <c r="K12" s="10" t="n">
        <v>275</v>
      </c>
      <c r="L12" s="12"/>
      <c r="M12" s="10" t="n">
        <v>313</v>
      </c>
      <c r="N12" s="10" t="n">
        <v>185</v>
      </c>
      <c r="O12" s="12"/>
      <c r="P12" s="10" t="n">
        <v>259</v>
      </c>
      <c r="Q12" s="10" t="n">
        <v>241</v>
      </c>
      <c r="R12" s="12"/>
      <c r="S12" s="13" t="n">
        <v>222</v>
      </c>
      <c r="T12" s="13" t="n">
        <v>281</v>
      </c>
      <c r="U12" s="12"/>
      <c r="V12" s="13" t="n">
        <v>254</v>
      </c>
      <c r="W12" s="13" t="n">
        <v>236</v>
      </c>
    </row>
    <row r="13" customFormat="false" ht="12.75" hidden="false" customHeight="false" outlineLevel="0" collapsed="false">
      <c r="A13" s="8" t="n">
        <v>112</v>
      </c>
      <c r="B13" s="9"/>
      <c r="C13" s="10" t="n">
        <v>948</v>
      </c>
      <c r="D13" s="10" t="n">
        <v>499</v>
      </c>
      <c r="E13" s="11" t="n">
        <f aca="false">D13/C13</f>
        <v>0.526371308016878</v>
      </c>
      <c r="F13" s="5"/>
      <c r="G13" s="10" t="n">
        <v>338</v>
      </c>
      <c r="H13" s="10" t="n">
        <v>143</v>
      </c>
      <c r="I13" s="12"/>
      <c r="J13" s="10" t="n">
        <v>233</v>
      </c>
      <c r="K13" s="10" t="n">
        <v>248</v>
      </c>
      <c r="L13" s="12"/>
      <c r="M13" s="10" t="n">
        <v>326</v>
      </c>
      <c r="N13" s="10" t="n">
        <v>137</v>
      </c>
      <c r="O13" s="12"/>
      <c r="P13" s="10" t="n">
        <v>229</v>
      </c>
      <c r="Q13" s="10" t="n">
        <v>223</v>
      </c>
      <c r="R13" s="12"/>
      <c r="S13" s="13" t="n">
        <v>212</v>
      </c>
      <c r="T13" s="13" t="n">
        <v>273</v>
      </c>
      <c r="U13" s="12"/>
      <c r="V13" s="13" t="n">
        <v>195</v>
      </c>
      <c r="W13" s="13" t="n">
        <v>258</v>
      </c>
    </row>
    <row r="14" customFormat="false" ht="12.75" hidden="false" customHeight="false" outlineLevel="0" collapsed="false">
      <c r="A14" s="8" t="n">
        <v>113</v>
      </c>
      <c r="B14" s="9"/>
      <c r="C14" s="10" t="n">
        <v>573</v>
      </c>
      <c r="D14" s="10" t="n">
        <v>256</v>
      </c>
      <c r="E14" s="11" t="n">
        <f aca="false">D14/C14</f>
        <v>0.446771378708552</v>
      </c>
      <c r="F14" s="5"/>
      <c r="G14" s="10" t="n">
        <v>156</v>
      </c>
      <c r="H14" s="10" t="n">
        <v>90</v>
      </c>
      <c r="I14" s="12"/>
      <c r="J14" s="10" t="n">
        <v>124</v>
      </c>
      <c r="K14" s="10" t="n">
        <v>123</v>
      </c>
      <c r="L14" s="12"/>
      <c r="M14" s="10" t="n">
        <v>159</v>
      </c>
      <c r="N14" s="10" t="n">
        <v>77</v>
      </c>
      <c r="O14" s="12"/>
      <c r="P14" s="10" t="n">
        <v>140</v>
      </c>
      <c r="Q14" s="10" t="n">
        <v>103</v>
      </c>
      <c r="R14" s="12"/>
      <c r="S14" s="13" t="n">
        <v>123</v>
      </c>
      <c r="T14" s="13" t="n">
        <v>122</v>
      </c>
      <c r="U14" s="12"/>
      <c r="V14" s="13" t="n">
        <v>90</v>
      </c>
      <c r="W14" s="13" t="n">
        <v>144</v>
      </c>
    </row>
    <row r="15" customFormat="false" ht="12.75" hidden="false" customHeight="false" outlineLevel="0" collapsed="false">
      <c r="A15" s="8" t="n">
        <v>114</v>
      </c>
      <c r="B15" s="9"/>
      <c r="C15" s="10" t="n">
        <v>1051</v>
      </c>
      <c r="D15" s="10" t="n">
        <v>558</v>
      </c>
      <c r="E15" s="11" t="n">
        <f aca="false">D15/C15</f>
        <v>0.530922930542341</v>
      </c>
      <c r="F15" s="5"/>
      <c r="G15" s="10" t="n">
        <v>348</v>
      </c>
      <c r="H15" s="10" t="n">
        <v>193</v>
      </c>
      <c r="I15" s="12"/>
      <c r="J15" s="10" t="n">
        <v>336</v>
      </c>
      <c r="K15" s="10" t="n">
        <v>209</v>
      </c>
      <c r="L15" s="12"/>
      <c r="M15" s="10" t="n">
        <v>362</v>
      </c>
      <c r="N15" s="10" t="n">
        <v>158</v>
      </c>
      <c r="O15" s="12"/>
      <c r="P15" s="10" t="n">
        <v>307</v>
      </c>
      <c r="Q15" s="10" t="n">
        <v>218</v>
      </c>
      <c r="R15" s="12"/>
      <c r="S15" s="13" t="n">
        <v>244</v>
      </c>
      <c r="T15" s="13" t="n">
        <v>296</v>
      </c>
      <c r="U15" s="12"/>
      <c r="V15" s="13" t="n">
        <v>266</v>
      </c>
      <c r="W15" s="13" t="n">
        <v>256</v>
      </c>
    </row>
    <row r="16" customFormat="false" ht="12.75" hidden="false" customHeight="false" outlineLevel="0" collapsed="false">
      <c r="A16" s="8" t="n">
        <v>115</v>
      </c>
      <c r="B16" s="9"/>
      <c r="C16" s="10" t="n">
        <v>753</v>
      </c>
      <c r="D16" s="10" t="n">
        <v>436</v>
      </c>
      <c r="E16" s="11" t="n">
        <f aca="false">D16/C16</f>
        <v>0.579017264276229</v>
      </c>
      <c r="F16" s="5"/>
      <c r="G16" s="10" t="n">
        <v>274</v>
      </c>
      <c r="H16" s="10" t="n">
        <v>150</v>
      </c>
      <c r="I16" s="12"/>
      <c r="J16" s="10" t="n">
        <v>215</v>
      </c>
      <c r="K16" s="10" t="n">
        <v>210</v>
      </c>
      <c r="L16" s="12"/>
      <c r="M16" s="10" t="n">
        <v>287</v>
      </c>
      <c r="N16" s="10" t="n">
        <v>127</v>
      </c>
      <c r="O16" s="12"/>
      <c r="P16" s="10" t="n">
        <v>255</v>
      </c>
      <c r="Q16" s="10" t="n">
        <v>154</v>
      </c>
      <c r="R16" s="12"/>
      <c r="S16" s="13" t="n">
        <v>196</v>
      </c>
      <c r="T16" s="13" t="n">
        <v>225</v>
      </c>
      <c r="U16" s="12"/>
      <c r="V16" s="13" t="n">
        <v>225</v>
      </c>
      <c r="W16" s="13" t="n">
        <v>183</v>
      </c>
    </row>
    <row r="17" customFormat="false" ht="12.75" hidden="false" customHeight="false" outlineLevel="0" collapsed="false">
      <c r="A17" s="8" t="n">
        <v>116</v>
      </c>
      <c r="B17" s="9"/>
      <c r="C17" s="10" t="n">
        <v>65</v>
      </c>
      <c r="D17" s="10" t="n">
        <v>33</v>
      </c>
      <c r="E17" s="11" t="n">
        <f aca="false">D17/C17</f>
        <v>0.507692307692308</v>
      </c>
      <c r="F17" s="5"/>
      <c r="G17" s="10" t="n">
        <v>21</v>
      </c>
      <c r="H17" s="10" t="n">
        <v>10</v>
      </c>
      <c r="I17" s="12"/>
      <c r="J17" s="10" t="n">
        <v>20</v>
      </c>
      <c r="K17" s="10" t="n">
        <v>13</v>
      </c>
      <c r="L17" s="12"/>
      <c r="M17" s="10" t="n">
        <v>23</v>
      </c>
      <c r="N17" s="10" t="n">
        <v>7</v>
      </c>
      <c r="O17" s="12"/>
      <c r="P17" s="10" t="n">
        <v>22</v>
      </c>
      <c r="Q17" s="10" t="n">
        <v>10</v>
      </c>
      <c r="R17" s="12"/>
      <c r="S17" s="13" t="n">
        <v>19</v>
      </c>
      <c r="T17" s="13" t="n">
        <v>14</v>
      </c>
      <c r="U17" s="12"/>
      <c r="V17" s="13" t="n">
        <v>15</v>
      </c>
      <c r="W17" s="13" t="n">
        <v>17</v>
      </c>
    </row>
    <row r="18" customFormat="false" ht="12.75" hidden="false" customHeight="false" outlineLevel="0" collapsed="false">
      <c r="A18" s="8" t="n">
        <v>117</v>
      </c>
      <c r="B18" s="9"/>
      <c r="C18" s="10" t="n">
        <v>723</v>
      </c>
      <c r="D18" s="10" t="n">
        <v>419</v>
      </c>
      <c r="E18" s="11" t="n">
        <f aca="false">D18/C18</f>
        <v>0.579529737206086</v>
      </c>
      <c r="F18" s="5"/>
      <c r="G18" s="10" t="n">
        <v>246</v>
      </c>
      <c r="H18" s="10" t="n">
        <v>162</v>
      </c>
      <c r="I18" s="12"/>
      <c r="J18" s="10" t="n">
        <v>197</v>
      </c>
      <c r="K18" s="10" t="n">
        <v>204</v>
      </c>
      <c r="L18" s="12"/>
      <c r="M18" s="10" t="n">
        <v>272</v>
      </c>
      <c r="N18" s="10" t="n">
        <v>114</v>
      </c>
      <c r="O18" s="12"/>
      <c r="P18" s="10" t="n">
        <v>247</v>
      </c>
      <c r="Q18" s="10" t="n">
        <v>144</v>
      </c>
      <c r="R18" s="12"/>
      <c r="S18" s="13" t="n">
        <v>204</v>
      </c>
      <c r="T18" s="13" t="n">
        <v>206</v>
      </c>
      <c r="U18" s="12"/>
      <c r="V18" s="13" t="n">
        <v>209</v>
      </c>
      <c r="W18" s="13" t="n">
        <v>170</v>
      </c>
    </row>
    <row r="19" customFormat="false" ht="12.75" hidden="false" customHeight="false" outlineLevel="0" collapsed="false">
      <c r="A19" s="8" t="n">
        <v>118</v>
      </c>
      <c r="B19" s="9"/>
      <c r="C19" s="10" t="n">
        <v>785</v>
      </c>
      <c r="D19" s="10" t="n">
        <v>439</v>
      </c>
      <c r="E19" s="11" t="n">
        <f aca="false">D19/C19</f>
        <v>0.559235668789809</v>
      </c>
      <c r="F19" s="5"/>
      <c r="G19" s="10" t="n">
        <v>267</v>
      </c>
      <c r="H19" s="10" t="n">
        <v>153</v>
      </c>
      <c r="I19" s="12"/>
      <c r="J19" s="10" t="n">
        <v>225</v>
      </c>
      <c r="K19" s="10" t="n">
        <v>204</v>
      </c>
      <c r="L19" s="12"/>
      <c r="M19" s="10" t="n">
        <v>284</v>
      </c>
      <c r="N19" s="10" t="n">
        <v>120</v>
      </c>
      <c r="O19" s="12"/>
      <c r="P19" s="10" t="n">
        <v>224</v>
      </c>
      <c r="Q19" s="10" t="n">
        <v>178</v>
      </c>
      <c r="R19" s="12"/>
      <c r="S19" s="13" t="n">
        <v>194</v>
      </c>
      <c r="T19" s="13" t="n">
        <v>228</v>
      </c>
      <c r="U19" s="12"/>
      <c r="V19" s="13" t="n">
        <v>189</v>
      </c>
      <c r="W19" s="13" t="n">
        <v>211</v>
      </c>
    </row>
    <row r="20" customFormat="false" ht="12.75" hidden="false" customHeight="false" outlineLevel="0" collapsed="false">
      <c r="A20" s="8" t="n">
        <v>119</v>
      </c>
      <c r="B20" s="9"/>
      <c r="C20" s="10" t="n">
        <v>602</v>
      </c>
      <c r="D20" s="10" t="n">
        <v>307</v>
      </c>
      <c r="E20" s="11" t="n">
        <f aca="false">D20/C20</f>
        <v>0.509966777408638</v>
      </c>
      <c r="F20" s="5"/>
      <c r="G20" s="10" t="n">
        <v>170</v>
      </c>
      <c r="H20" s="10" t="n">
        <v>129</v>
      </c>
      <c r="I20" s="12"/>
      <c r="J20" s="10" t="n">
        <v>175</v>
      </c>
      <c r="K20" s="10" t="n">
        <v>125</v>
      </c>
      <c r="L20" s="12"/>
      <c r="M20" s="10" t="n">
        <v>207</v>
      </c>
      <c r="N20" s="10" t="n">
        <v>80</v>
      </c>
      <c r="O20" s="12"/>
      <c r="P20" s="10" t="n">
        <v>148</v>
      </c>
      <c r="Q20" s="10" t="n">
        <v>137</v>
      </c>
      <c r="R20" s="12"/>
      <c r="S20" s="13" t="n">
        <v>151</v>
      </c>
      <c r="T20" s="13" t="n">
        <v>145</v>
      </c>
      <c r="U20" s="12"/>
      <c r="V20" s="13" t="n">
        <v>126</v>
      </c>
      <c r="W20" s="13" t="n">
        <v>151</v>
      </c>
    </row>
    <row r="21" customFormat="false" ht="12.75" hidden="false" customHeight="false" outlineLevel="0" collapsed="false">
      <c r="A21" s="8" t="n">
        <v>120</v>
      </c>
      <c r="B21" s="9"/>
      <c r="C21" s="10" t="n">
        <v>731</v>
      </c>
      <c r="D21" s="10" t="n">
        <v>230</v>
      </c>
      <c r="E21" s="11" t="n">
        <f aca="false">D21/C21</f>
        <v>0.314637482900137</v>
      </c>
      <c r="F21" s="5"/>
      <c r="G21" s="10" t="n">
        <v>104</v>
      </c>
      <c r="H21" s="10" t="n">
        <v>120</v>
      </c>
      <c r="I21" s="12"/>
      <c r="J21" s="10" t="n">
        <v>140</v>
      </c>
      <c r="K21" s="10" t="n">
        <v>88</v>
      </c>
      <c r="L21" s="12"/>
      <c r="M21" s="10" t="n">
        <v>154</v>
      </c>
      <c r="N21" s="10" t="n">
        <v>62</v>
      </c>
      <c r="O21" s="12"/>
      <c r="P21" s="10" t="n">
        <v>152</v>
      </c>
      <c r="Q21" s="10" t="n">
        <v>67</v>
      </c>
      <c r="R21" s="12"/>
      <c r="S21" s="13" t="n">
        <v>128</v>
      </c>
      <c r="T21" s="13" t="n">
        <v>95</v>
      </c>
      <c r="U21" s="12"/>
      <c r="V21" s="13" t="n">
        <v>136</v>
      </c>
      <c r="W21" s="13" t="n">
        <v>85</v>
      </c>
    </row>
    <row r="22" customFormat="false" ht="12.75" hidden="false" customHeight="false" outlineLevel="0" collapsed="false">
      <c r="A22" s="8" t="n">
        <v>121</v>
      </c>
      <c r="B22" s="9"/>
      <c r="C22" s="10" t="n">
        <v>815</v>
      </c>
      <c r="D22" s="10" t="n">
        <v>269</v>
      </c>
      <c r="E22" s="11" t="n">
        <f aca="false">D22/C22</f>
        <v>0.330061349693252</v>
      </c>
      <c r="F22" s="5"/>
      <c r="G22" s="10" t="n">
        <v>124</v>
      </c>
      <c r="H22" s="10" t="n">
        <v>143</v>
      </c>
      <c r="I22" s="12"/>
      <c r="J22" s="10" t="n">
        <v>195</v>
      </c>
      <c r="K22" s="10" t="n">
        <v>72</v>
      </c>
      <c r="L22" s="12"/>
      <c r="M22" s="10" t="n">
        <v>177</v>
      </c>
      <c r="N22" s="10" t="n">
        <v>86</v>
      </c>
      <c r="O22" s="12"/>
      <c r="P22" s="10" t="n">
        <v>155</v>
      </c>
      <c r="Q22" s="10" t="n">
        <v>101</v>
      </c>
      <c r="R22" s="12"/>
      <c r="S22" s="13" t="n">
        <v>150</v>
      </c>
      <c r="T22" s="13" t="n">
        <v>114</v>
      </c>
      <c r="U22" s="12"/>
      <c r="V22" s="13" t="n">
        <v>154</v>
      </c>
      <c r="W22" s="13" t="n">
        <v>105</v>
      </c>
    </row>
    <row r="23" customFormat="false" ht="12.75" hidden="false" customHeight="false" outlineLevel="0" collapsed="false">
      <c r="A23" s="8" t="n">
        <v>122</v>
      </c>
      <c r="B23" s="9"/>
      <c r="C23" s="10" t="n">
        <v>757</v>
      </c>
      <c r="D23" s="10" t="n">
        <v>458</v>
      </c>
      <c r="E23" s="11" t="n">
        <f aca="false">D23/C23</f>
        <v>0.605019815059445</v>
      </c>
      <c r="F23" s="5"/>
      <c r="G23" s="10" t="n">
        <v>172</v>
      </c>
      <c r="H23" s="10" t="n">
        <v>276</v>
      </c>
      <c r="I23" s="12"/>
      <c r="J23" s="10" t="n">
        <v>331</v>
      </c>
      <c r="K23" s="10" t="n">
        <v>120</v>
      </c>
      <c r="L23" s="12"/>
      <c r="M23" s="10" t="n">
        <v>322</v>
      </c>
      <c r="N23" s="10" t="n">
        <v>108</v>
      </c>
      <c r="O23" s="12"/>
      <c r="P23" s="10" t="n">
        <v>267</v>
      </c>
      <c r="Q23" s="10" t="n">
        <v>159</v>
      </c>
      <c r="R23" s="12"/>
      <c r="S23" s="13" t="n">
        <v>287</v>
      </c>
      <c r="T23" s="13" t="n">
        <v>160</v>
      </c>
      <c r="U23" s="12"/>
      <c r="V23" s="13" t="n">
        <v>226</v>
      </c>
      <c r="W23" s="13" t="n">
        <v>193</v>
      </c>
    </row>
    <row r="24" customFormat="false" ht="12.75" hidden="false" customHeight="false" outlineLevel="0" collapsed="false">
      <c r="A24" s="8" t="n">
        <v>123</v>
      </c>
      <c r="B24" s="9"/>
      <c r="C24" s="10" t="n">
        <v>627</v>
      </c>
      <c r="D24" s="10" t="n">
        <v>297</v>
      </c>
      <c r="E24" s="11" t="n">
        <f aca="false">D24/C24</f>
        <v>0.473684210526316</v>
      </c>
      <c r="F24" s="5"/>
      <c r="G24" s="10" t="n">
        <v>137</v>
      </c>
      <c r="H24" s="10" t="n">
        <v>146</v>
      </c>
      <c r="I24" s="12"/>
      <c r="J24" s="10" t="n">
        <v>187</v>
      </c>
      <c r="K24" s="10" t="n">
        <v>100</v>
      </c>
      <c r="L24" s="12"/>
      <c r="M24" s="10" t="n">
        <v>191</v>
      </c>
      <c r="N24" s="10" t="n">
        <v>77</v>
      </c>
      <c r="O24" s="12"/>
      <c r="P24" s="10" t="n">
        <v>166</v>
      </c>
      <c r="Q24" s="10" t="n">
        <v>99</v>
      </c>
      <c r="R24" s="12"/>
      <c r="S24" s="13" t="n">
        <v>154</v>
      </c>
      <c r="T24" s="13" t="n">
        <v>133</v>
      </c>
      <c r="U24" s="12"/>
      <c r="V24" s="13" t="n">
        <v>126</v>
      </c>
      <c r="W24" s="13" t="n">
        <v>138</v>
      </c>
    </row>
    <row r="25" customFormat="false" ht="12.75" hidden="false" customHeight="false" outlineLevel="0" collapsed="false">
      <c r="A25" s="8" t="n">
        <v>124</v>
      </c>
      <c r="B25" s="9"/>
      <c r="C25" s="10" t="n">
        <v>876</v>
      </c>
      <c r="D25" s="10" t="n">
        <v>374</v>
      </c>
      <c r="E25" s="11" t="n">
        <f aca="false">D25/C25</f>
        <v>0.426940639269406</v>
      </c>
      <c r="F25" s="5"/>
      <c r="G25" s="10" t="n">
        <v>209</v>
      </c>
      <c r="H25" s="10" t="n">
        <v>153</v>
      </c>
      <c r="I25" s="12"/>
      <c r="J25" s="10" t="n">
        <v>212</v>
      </c>
      <c r="K25" s="10" t="n">
        <v>150</v>
      </c>
      <c r="L25" s="12"/>
      <c r="M25" s="10" t="n">
        <v>227</v>
      </c>
      <c r="N25" s="10" t="n">
        <v>123</v>
      </c>
      <c r="O25" s="12"/>
      <c r="P25" s="10" t="n">
        <v>192</v>
      </c>
      <c r="Q25" s="10" t="n">
        <v>151</v>
      </c>
      <c r="R25" s="12"/>
      <c r="S25" s="13" t="n">
        <v>176</v>
      </c>
      <c r="T25" s="13" t="n">
        <v>188</v>
      </c>
      <c r="U25" s="12"/>
      <c r="V25" s="13" t="n">
        <v>152</v>
      </c>
      <c r="W25" s="13" t="n">
        <v>191</v>
      </c>
    </row>
    <row r="26" customFormat="false" ht="12.75" hidden="false" customHeight="false" outlineLevel="0" collapsed="false">
      <c r="A26" s="8" t="n">
        <v>125</v>
      </c>
      <c r="B26" s="9"/>
      <c r="C26" s="10" t="n">
        <v>891</v>
      </c>
      <c r="D26" s="10" t="n">
        <v>442</v>
      </c>
      <c r="E26" s="11" t="n">
        <f aca="false">D26/C26</f>
        <v>0.496071829405163</v>
      </c>
      <c r="F26" s="5"/>
      <c r="G26" s="10" t="n">
        <v>236</v>
      </c>
      <c r="H26" s="10" t="n">
        <v>189</v>
      </c>
      <c r="I26" s="12"/>
      <c r="J26" s="10" t="n">
        <v>237</v>
      </c>
      <c r="K26" s="10" t="n">
        <v>191</v>
      </c>
      <c r="L26" s="12"/>
      <c r="M26" s="10" t="n">
        <v>281</v>
      </c>
      <c r="N26" s="10" t="n">
        <v>132</v>
      </c>
      <c r="O26" s="12"/>
      <c r="P26" s="10" t="n">
        <v>222</v>
      </c>
      <c r="Q26" s="10" t="n">
        <v>187</v>
      </c>
      <c r="R26" s="12"/>
      <c r="S26" s="13" t="n">
        <v>215</v>
      </c>
      <c r="T26" s="13" t="n">
        <v>215</v>
      </c>
      <c r="U26" s="12"/>
      <c r="V26" s="13" t="n">
        <v>223</v>
      </c>
      <c r="W26" s="13" t="n">
        <v>190</v>
      </c>
    </row>
    <row r="27" customFormat="false" ht="12.75" hidden="false" customHeight="false" outlineLevel="0" collapsed="false">
      <c r="A27" s="8" t="n">
        <v>126</v>
      </c>
      <c r="B27" s="9"/>
      <c r="C27" s="10" t="n">
        <v>1183</v>
      </c>
      <c r="D27" s="10" t="n">
        <v>684</v>
      </c>
      <c r="E27" s="11" t="n">
        <f aca="false">D27/C27</f>
        <v>0.578191039729501</v>
      </c>
      <c r="F27" s="5"/>
      <c r="G27" s="10" t="n">
        <v>482</v>
      </c>
      <c r="H27" s="10" t="n">
        <v>161</v>
      </c>
      <c r="I27" s="12"/>
      <c r="J27" s="10" t="n">
        <v>217</v>
      </c>
      <c r="K27" s="10" t="n">
        <v>428</v>
      </c>
      <c r="L27" s="12"/>
      <c r="M27" s="10" t="n">
        <v>429</v>
      </c>
      <c r="N27" s="10" t="n">
        <v>179</v>
      </c>
      <c r="O27" s="12"/>
      <c r="P27" s="10" t="n">
        <v>329</v>
      </c>
      <c r="Q27" s="10" t="n">
        <v>287</v>
      </c>
      <c r="R27" s="12"/>
      <c r="S27" s="13" t="n">
        <v>240</v>
      </c>
      <c r="T27" s="13" t="n">
        <v>401</v>
      </c>
      <c r="U27" s="12"/>
      <c r="V27" s="13" t="n">
        <v>241</v>
      </c>
      <c r="W27" s="13" t="n">
        <v>355</v>
      </c>
    </row>
    <row r="28" customFormat="false" ht="12.75" hidden="false" customHeight="false" outlineLevel="0" collapsed="false">
      <c r="A28" s="8" t="n">
        <v>127</v>
      </c>
      <c r="B28" s="9"/>
      <c r="C28" s="10" t="n">
        <v>899</v>
      </c>
      <c r="D28" s="10" t="n">
        <v>469</v>
      </c>
      <c r="E28" s="11" t="n">
        <f aca="false">D28/C28</f>
        <v>0.521690767519466</v>
      </c>
      <c r="F28" s="5"/>
      <c r="G28" s="10" t="n">
        <v>332</v>
      </c>
      <c r="H28" s="10" t="n">
        <v>120</v>
      </c>
      <c r="I28" s="12"/>
      <c r="J28" s="10" t="n">
        <v>149</v>
      </c>
      <c r="K28" s="10" t="n">
        <v>304</v>
      </c>
      <c r="L28" s="12"/>
      <c r="M28" s="10" t="n">
        <v>267</v>
      </c>
      <c r="N28" s="10" t="n">
        <v>151</v>
      </c>
      <c r="O28" s="12"/>
      <c r="P28" s="10" t="n">
        <v>206</v>
      </c>
      <c r="Q28" s="10" t="n">
        <v>220</v>
      </c>
      <c r="R28" s="12"/>
      <c r="S28" s="13" t="n">
        <v>125</v>
      </c>
      <c r="T28" s="13" t="n">
        <v>324</v>
      </c>
      <c r="U28" s="12"/>
      <c r="V28" s="13" t="n">
        <v>156</v>
      </c>
      <c r="W28" s="13" t="n">
        <v>264</v>
      </c>
    </row>
    <row r="29" customFormat="false" ht="12.75" hidden="false" customHeight="false" outlineLevel="0" collapsed="false">
      <c r="A29" s="8" t="n">
        <v>128</v>
      </c>
      <c r="B29" s="9"/>
      <c r="C29" s="10" t="n">
        <v>1506</v>
      </c>
      <c r="D29" s="10" t="n">
        <v>859</v>
      </c>
      <c r="E29" s="11" t="n">
        <f aca="false">D29/C29</f>
        <v>0.570385126162019</v>
      </c>
      <c r="F29" s="5"/>
      <c r="G29" s="10" t="n">
        <v>580</v>
      </c>
      <c r="H29" s="10" t="n">
        <v>248</v>
      </c>
      <c r="I29" s="12"/>
      <c r="J29" s="10" t="n">
        <v>397</v>
      </c>
      <c r="K29" s="10" t="n">
        <v>440</v>
      </c>
      <c r="L29" s="12"/>
      <c r="M29" s="10" t="n">
        <v>562</v>
      </c>
      <c r="N29" s="10" t="n">
        <v>234</v>
      </c>
      <c r="O29" s="12"/>
      <c r="P29" s="10" t="n">
        <v>473</v>
      </c>
      <c r="Q29" s="10" t="n">
        <v>310</v>
      </c>
      <c r="R29" s="12"/>
      <c r="S29" s="13" t="n">
        <v>392</v>
      </c>
      <c r="T29" s="13" t="n">
        <v>435</v>
      </c>
      <c r="U29" s="12"/>
      <c r="V29" s="13" t="n">
        <v>397</v>
      </c>
      <c r="W29" s="13" t="n">
        <v>375</v>
      </c>
    </row>
    <row r="30" customFormat="false" ht="12.75" hidden="false" customHeight="false" outlineLevel="0" collapsed="false">
      <c r="A30" s="8" t="n">
        <v>129</v>
      </c>
      <c r="B30" s="9"/>
      <c r="C30" s="10" t="n">
        <v>876</v>
      </c>
      <c r="D30" s="10" t="n">
        <v>412</v>
      </c>
      <c r="E30" s="11" t="n">
        <f aca="false">D30/C30</f>
        <v>0.470319634703196</v>
      </c>
      <c r="F30" s="5"/>
      <c r="G30" s="10" t="n">
        <v>257</v>
      </c>
      <c r="H30" s="10" t="n">
        <v>136</v>
      </c>
      <c r="I30" s="12"/>
      <c r="J30" s="10" t="n">
        <v>183</v>
      </c>
      <c r="K30" s="10" t="n">
        <v>210</v>
      </c>
      <c r="L30" s="12"/>
      <c r="M30" s="10" t="n">
        <v>262</v>
      </c>
      <c r="N30" s="10" t="n">
        <v>112</v>
      </c>
      <c r="O30" s="12"/>
      <c r="P30" s="10" t="n">
        <v>199</v>
      </c>
      <c r="Q30" s="10" t="n">
        <v>175</v>
      </c>
      <c r="R30" s="12"/>
      <c r="S30" s="13" t="n">
        <v>198</v>
      </c>
      <c r="T30" s="13" t="n">
        <v>204</v>
      </c>
      <c r="U30" s="12"/>
      <c r="V30" s="13" t="n">
        <v>167</v>
      </c>
      <c r="W30" s="13" t="n">
        <v>202</v>
      </c>
    </row>
    <row r="31" customFormat="false" ht="12.75" hidden="false" customHeight="false" outlineLevel="0" collapsed="false">
      <c r="A31" s="8" t="n">
        <v>130</v>
      </c>
      <c r="B31" s="9"/>
      <c r="C31" s="10" t="n">
        <v>1183</v>
      </c>
      <c r="D31" s="10" t="n">
        <v>686</v>
      </c>
      <c r="E31" s="11" t="n">
        <f aca="false">D31/C31</f>
        <v>0.579881656804734</v>
      </c>
      <c r="F31" s="5"/>
      <c r="G31" s="10" t="n">
        <v>448</v>
      </c>
      <c r="H31" s="10" t="n">
        <v>205</v>
      </c>
      <c r="I31" s="12"/>
      <c r="J31" s="10" t="n">
        <v>338</v>
      </c>
      <c r="K31" s="10" t="n">
        <v>316</v>
      </c>
      <c r="L31" s="12"/>
      <c r="M31" s="10" t="n">
        <v>432</v>
      </c>
      <c r="N31" s="10" t="n">
        <v>195</v>
      </c>
      <c r="O31" s="12"/>
      <c r="P31" s="10" t="n">
        <v>362</v>
      </c>
      <c r="Q31" s="10" t="n">
        <v>253</v>
      </c>
      <c r="R31" s="12"/>
      <c r="S31" s="13" t="n">
        <v>320</v>
      </c>
      <c r="T31" s="13" t="n">
        <v>339</v>
      </c>
      <c r="U31" s="12"/>
      <c r="V31" s="13" t="n">
        <v>321</v>
      </c>
      <c r="W31" s="13" t="n">
        <v>295</v>
      </c>
    </row>
    <row r="32" customFormat="false" ht="12.75" hidden="false" customHeight="false" outlineLevel="0" collapsed="false">
      <c r="A32" s="8" t="n">
        <v>131</v>
      </c>
      <c r="B32" s="9"/>
      <c r="C32" s="10" t="n">
        <v>810</v>
      </c>
      <c r="D32" s="10" t="n">
        <v>425</v>
      </c>
      <c r="E32" s="11" t="n">
        <f aca="false">D32/C32</f>
        <v>0.524691358024691</v>
      </c>
      <c r="F32" s="5"/>
      <c r="G32" s="10" t="n">
        <v>224</v>
      </c>
      <c r="H32" s="10" t="n">
        <v>185</v>
      </c>
      <c r="I32" s="12"/>
      <c r="J32" s="10" t="n">
        <v>215</v>
      </c>
      <c r="K32" s="10" t="n">
        <v>197</v>
      </c>
      <c r="L32" s="12"/>
      <c r="M32" s="10" t="n">
        <v>259</v>
      </c>
      <c r="N32" s="10" t="n">
        <v>132</v>
      </c>
      <c r="O32" s="12"/>
      <c r="P32" s="10" t="n">
        <v>209</v>
      </c>
      <c r="Q32" s="10" t="n">
        <v>187</v>
      </c>
      <c r="R32" s="12"/>
      <c r="S32" s="13" t="n">
        <v>185</v>
      </c>
      <c r="T32" s="13" t="n">
        <v>228</v>
      </c>
      <c r="U32" s="12"/>
      <c r="V32" s="13" t="n">
        <v>198</v>
      </c>
      <c r="W32" s="13" t="n">
        <v>192</v>
      </c>
    </row>
    <row r="33" customFormat="false" ht="12.75" hidden="false" customHeight="false" outlineLevel="0" collapsed="false">
      <c r="A33" s="8" t="n">
        <v>132</v>
      </c>
      <c r="B33" s="9"/>
      <c r="C33" s="10" t="n">
        <v>1506</v>
      </c>
      <c r="D33" s="10" t="n">
        <v>818</v>
      </c>
      <c r="E33" s="11" t="n">
        <f aca="false">D33/C33</f>
        <v>0.543160690571049</v>
      </c>
      <c r="F33" s="5"/>
      <c r="G33" s="10" t="n">
        <v>458</v>
      </c>
      <c r="H33" s="10" t="n">
        <v>316</v>
      </c>
      <c r="I33" s="12"/>
      <c r="J33" s="10" t="n">
        <v>412</v>
      </c>
      <c r="K33" s="10" t="n">
        <v>379</v>
      </c>
      <c r="L33" s="12"/>
      <c r="M33" s="10" t="n">
        <v>495</v>
      </c>
      <c r="N33" s="10" t="n">
        <v>248</v>
      </c>
      <c r="O33" s="12"/>
      <c r="P33" s="10" t="n">
        <v>413</v>
      </c>
      <c r="Q33" s="10" t="n">
        <v>322</v>
      </c>
      <c r="R33" s="12"/>
      <c r="S33" s="13" t="n">
        <v>396</v>
      </c>
      <c r="T33" s="13" t="n">
        <v>388</v>
      </c>
      <c r="U33" s="12"/>
      <c r="V33" s="13" t="n">
        <v>374</v>
      </c>
      <c r="W33" s="13" t="n">
        <v>364</v>
      </c>
    </row>
    <row r="34" customFormat="false" ht="12.75" hidden="false" customHeight="false" outlineLevel="0" collapsed="false">
      <c r="A34" s="8" t="n">
        <v>133</v>
      </c>
      <c r="B34" s="9"/>
      <c r="C34" s="10" t="n">
        <v>836</v>
      </c>
      <c r="D34" s="10" t="n">
        <v>398</v>
      </c>
      <c r="E34" s="11" t="n">
        <f aca="false">D34/C34</f>
        <v>0.476076555023923</v>
      </c>
      <c r="F34" s="5"/>
      <c r="G34" s="10" t="n">
        <v>219</v>
      </c>
      <c r="H34" s="10" t="n">
        <v>172</v>
      </c>
      <c r="I34" s="12"/>
      <c r="J34" s="10" t="n">
        <v>214</v>
      </c>
      <c r="K34" s="10" t="n">
        <v>177</v>
      </c>
      <c r="L34" s="12"/>
      <c r="M34" s="10" t="n">
        <v>261</v>
      </c>
      <c r="N34" s="10" t="n">
        <v>116</v>
      </c>
      <c r="O34" s="12"/>
      <c r="P34" s="10" t="n">
        <v>225</v>
      </c>
      <c r="Q34" s="10" t="n">
        <v>148</v>
      </c>
      <c r="R34" s="12"/>
      <c r="S34" s="13" t="n">
        <v>173</v>
      </c>
      <c r="T34" s="13" t="n">
        <v>212</v>
      </c>
      <c r="U34" s="12"/>
      <c r="V34" s="13" t="n">
        <v>165</v>
      </c>
      <c r="W34" s="13" t="n">
        <v>203</v>
      </c>
    </row>
    <row r="35" customFormat="false" ht="12.75" hidden="false" customHeight="false" outlineLevel="0" collapsed="false">
      <c r="A35" s="8" t="n">
        <v>134</v>
      </c>
      <c r="B35" s="9"/>
      <c r="C35" s="10" t="n">
        <v>1331</v>
      </c>
      <c r="D35" s="10" t="n">
        <v>592</v>
      </c>
      <c r="E35" s="11" t="n">
        <f aca="false">D35/C35</f>
        <v>0.444778362133734</v>
      </c>
      <c r="F35" s="5"/>
      <c r="G35" s="10" t="n">
        <v>340</v>
      </c>
      <c r="H35" s="10" t="n">
        <v>240</v>
      </c>
      <c r="I35" s="12"/>
      <c r="J35" s="10" t="n">
        <v>353</v>
      </c>
      <c r="K35" s="10" t="n">
        <v>229</v>
      </c>
      <c r="L35" s="12"/>
      <c r="M35" s="10" t="n">
        <v>400</v>
      </c>
      <c r="N35" s="10" t="n">
        <v>171</v>
      </c>
      <c r="O35" s="12"/>
      <c r="P35" s="10" t="n">
        <v>292</v>
      </c>
      <c r="Q35" s="10" t="n">
        <v>284</v>
      </c>
      <c r="R35" s="12"/>
      <c r="S35" s="13" t="n">
        <v>255</v>
      </c>
      <c r="T35" s="13" t="n">
        <v>326</v>
      </c>
      <c r="U35" s="12"/>
      <c r="V35" s="13" t="n">
        <v>232</v>
      </c>
      <c r="W35" s="13" t="n">
        <v>332</v>
      </c>
    </row>
    <row r="36" customFormat="false" ht="12.75" hidden="false" customHeight="false" outlineLevel="0" collapsed="false">
      <c r="A36" s="8" t="n">
        <v>135</v>
      </c>
      <c r="B36" s="9"/>
      <c r="C36" s="10" t="n">
        <v>519</v>
      </c>
      <c r="D36" s="10" t="n">
        <v>255</v>
      </c>
      <c r="E36" s="11" t="n">
        <f aca="false">D36/C36</f>
        <v>0.491329479768786</v>
      </c>
      <c r="F36" s="5"/>
      <c r="G36" s="10" t="n">
        <v>129</v>
      </c>
      <c r="H36" s="10" t="n">
        <v>122</v>
      </c>
      <c r="I36" s="12"/>
      <c r="J36" s="10" t="n">
        <v>165</v>
      </c>
      <c r="K36" s="10" t="n">
        <v>86</v>
      </c>
      <c r="L36" s="12"/>
      <c r="M36" s="10" t="n">
        <v>178</v>
      </c>
      <c r="N36" s="10" t="n">
        <v>61</v>
      </c>
      <c r="O36" s="12"/>
      <c r="P36" s="10" t="n">
        <v>139</v>
      </c>
      <c r="Q36" s="10" t="n">
        <v>102</v>
      </c>
      <c r="R36" s="12"/>
      <c r="S36" s="13" t="n">
        <v>154</v>
      </c>
      <c r="T36" s="13" t="n">
        <v>92</v>
      </c>
      <c r="U36" s="12"/>
      <c r="V36" s="13" t="n">
        <v>135</v>
      </c>
      <c r="W36" s="13" t="n">
        <v>103</v>
      </c>
    </row>
    <row r="37" customFormat="false" ht="12.75" hidden="false" customHeight="false" outlineLevel="0" collapsed="false">
      <c r="A37" s="8" t="n">
        <v>136</v>
      </c>
      <c r="B37" s="9"/>
      <c r="C37" s="10" t="n">
        <v>597</v>
      </c>
      <c r="D37" s="10" t="n">
        <v>319</v>
      </c>
      <c r="E37" s="11" t="n">
        <f aca="false">D37/C37</f>
        <v>0.534338358458962</v>
      </c>
      <c r="F37" s="5"/>
      <c r="G37" s="10" t="n">
        <v>203</v>
      </c>
      <c r="H37" s="10" t="n">
        <v>111</v>
      </c>
      <c r="I37" s="12"/>
      <c r="J37" s="10" t="n">
        <v>163</v>
      </c>
      <c r="K37" s="10" t="n">
        <v>152</v>
      </c>
      <c r="L37" s="12"/>
      <c r="M37" s="10" t="n">
        <v>206</v>
      </c>
      <c r="N37" s="10" t="n">
        <v>96</v>
      </c>
      <c r="O37" s="12"/>
      <c r="P37" s="10" t="n">
        <v>166</v>
      </c>
      <c r="Q37" s="10" t="n">
        <v>138</v>
      </c>
      <c r="R37" s="12"/>
      <c r="S37" s="13" t="n">
        <v>116</v>
      </c>
      <c r="T37" s="13" t="n">
        <v>196</v>
      </c>
      <c r="U37" s="12"/>
      <c r="V37" s="13" t="n">
        <v>118</v>
      </c>
      <c r="W37" s="13" t="n">
        <v>178</v>
      </c>
    </row>
    <row r="38" customFormat="false" ht="12.75" hidden="false" customHeight="false" outlineLevel="0" collapsed="false">
      <c r="A38" s="8" t="n">
        <v>137</v>
      </c>
      <c r="B38" s="9"/>
      <c r="C38" s="10" t="n">
        <v>1223</v>
      </c>
      <c r="D38" s="10" t="n">
        <v>629</v>
      </c>
      <c r="E38" s="11" t="n">
        <f aca="false">D38/C38</f>
        <v>0.514309076042518</v>
      </c>
      <c r="F38" s="5"/>
      <c r="G38" s="10" t="n">
        <v>355</v>
      </c>
      <c r="H38" s="10" t="n">
        <v>249</v>
      </c>
      <c r="I38" s="12"/>
      <c r="J38" s="10" t="n">
        <v>314</v>
      </c>
      <c r="K38" s="10" t="n">
        <v>291</v>
      </c>
      <c r="L38" s="12"/>
      <c r="M38" s="10" t="n">
        <v>373</v>
      </c>
      <c r="N38" s="10" t="n">
        <v>194</v>
      </c>
      <c r="O38" s="12"/>
      <c r="P38" s="10" t="n">
        <v>336</v>
      </c>
      <c r="Q38" s="10" t="n">
        <v>236</v>
      </c>
      <c r="R38" s="12"/>
      <c r="S38" s="13" t="n">
        <v>303</v>
      </c>
      <c r="T38" s="13" t="n">
        <v>293</v>
      </c>
      <c r="U38" s="12"/>
      <c r="V38" s="13" t="n">
        <v>276</v>
      </c>
      <c r="W38" s="13" t="n">
        <v>284</v>
      </c>
    </row>
    <row r="39" customFormat="false" ht="12.75" hidden="false" customHeight="false" outlineLevel="0" collapsed="false">
      <c r="A39" s="8" t="n">
        <v>138</v>
      </c>
      <c r="B39" s="9"/>
      <c r="C39" s="10" t="n">
        <v>656</v>
      </c>
      <c r="D39" s="10" t="n">
        <v>354</v>
      </c>
      <c r="E39" s="11" t="n">
        <f aca="false">D39/C39</f>
        <v>0.539634146341463</v>
      </c>
      <c r="F39" s="5"/>
      <c r="G39" s="10" t="n">
        <v>196</v>
      </c>
      <c r="H39" s="10" t="n">
        <v>150</v>
      </c>
      <c r="I39" s="12"/>
      <c r="J39" s="10" t="n">
        <v>198</v>
      </c>
      <c r="K39" s="10" t="n">
        <v>144</v>
      </c>
      <c r="L39" s="12"/>
      <c r="M39" s="10" t="n">
        <v>197</v>
      </c>
      <c r="N39" s="10" t="n">
        <v>131</v>
      </c>
      <c r="O39" s="12"/>
      <c r="P39" s="10" t="n">
        <v>173</v>
      </c>
      <c r="Q39" s="10" t="n">
        <v>153</v>
      </c>
      <c r="R39" s="12"/>
      <c r="S39" s="13" t="n">
        <v>181</v>
      </c>
      <c r="T39" s="13" t="n">
        <v>161</v>
      </c>
      <c r="U39" s="12"/>
      <c r="V39" s="13" t="n">
        <v>151</v>
      </c>
      <c r="W39" s="13" t="n">
        <v>170</v>
      </c>
    </row>
    <row r="40" customFormat="false" ht="12.75" hidden="false" customHeight="false" outlineLevel="0" collapsed="false">
      <c r="A40" s="14" t="n">
        <v>139</v>
      </c>
      <c r="B40" s="15"/>
      <c r="C40" s="16" t="n">
        <v>601</v>
      </c>
      <c r="D40" s="16" t="n">
        <v>312</v>
      </c>
      <c r="E40" s="17" t="n">
        <f aca="false">D40/C40</f>
        <v>0.519134775374376</v>
      </c>
      <c r="F40" s="18"/>
      <c r="G40" s="16" t="n">
        <v>155</v>
      </c>
      <c r="H40" s="16" t="n">
        <v>148</v>
      </c>
      <c r="I40" s="19"/>
      <c r="J40" s="16" t="n">
        <v>177</v>
      </c>
      <c r="K40" s="16" t="n">
        <v>127</v>
      </c>
      <c r="L40" s="19"/>
      <c r="M40" s="16" t="n">
        <v>195</v>
      </c>
      <c r="N40" s="16" t="n">
        <v>93</v>
      </c>
      <c r="O40" s="19"/>
      <c r="P40" s="16" t="n">
        <v>175</v>
      </c>
      <c r="Q40" s="16" t="n">
        <v>115</v>
      </c>
      <c r="R40" s="19"/>
      <c r="S40" s="20" t="n">
        <v>173</v>
      </c>
      <c r="T40" s="20" t="n">
        <v>129</v>
      </c>
      <c r="U40" s="19"/>
      <c r="V40" s="20" t="n">
        <v>158</v>
      </c>
      <c r="W40" s="20" t="n">
        <v>126</v>
      </c>
    </row>
    <row r="41" customFormat="false" ht="12.75" hidden="false" customHeight="false" outlineLevel="0" collapsed="false">
      <c r="A41" s="14" t="n">
        <v>140</v>
      </c>
      <c r="B41" s="15"/>
      <c r="C41" s="16" t="n">
        <v>870</v>
      </c>
      <c r="D41" s="16" t="n">
        <v>432</v>
      </c>
      <c r="E41" s="17" t="n">
        <f aca="false">D41/C41</f>
        <v>0.496551724137931</v>
      </c>
      <c r="F41" s="18"/>
      <c r="G41" s="16" t="n">
        <v>199</v>
      </c>
      <c r="H41" s="16" t="n">
        <v>215</v>
      </c>
      <c r="I41" s="19"/>
      <c r="J41" s="16" t="n">
        <v>215</v>
      </c>
      <c r="K41" s="16" t="n">
        <v>199</v>
      </c>
      <c r="L41" s="19"/>
      <c r="M41" s="16" t="n">
        <v>292</v>
      </c>
      <c r="N41" s="16" t="n">
        <v>107</v>
      </c>
      <c r="O41" s="19"/>
      <c r="P41" s="16" t="n">
        <v>231</v>
      </c>
      <c r="Q41" s="16" t="n">
        <v>163</v>
      </c>
      <c r="R41" s="19"/>
      <c r="S41" s="20" t="n">
        <v>250</v>
      </c>
      <c r="T41" s="20" t="n">
        <v>171</v>
      </c>
      <c r="U41" s="19"/>
      <c r="V41" s="20" t="n">
        <v>219</v>
      </c>
      <c r="W41" s="20" t="n">
        <v>176</v>
      </c>
    </row>
    <row r="42" customFormat="false" ht="12.75" hidden="false" customHeight="false" outlineLevel="0" collapsed="false">
      <c r="A42" s="14" t="n">
        <v>141</v>
      </c>
      <c r="B42" s="15"/>
      <c r="C42" s="16" t="n">
        <v>1260</v>
      </c>
      <c r="D42" s="16" t="n">
        <v>666</v>
      </c>
      <c r="E42" s="17" t="n">
        <f aca="false">D42/C42</f>
        <v>0.528571428571429</v>
      </c>
      <c r="F42" s="18"/>
      <c r="G42" s="16" t="n">
        <v>331</v>
      </c>
      <c r="H42" s="16" t="n">
        <v>307</v>
      </c>
      <c r="I42" s="19"/>
      <c r="J42" s="16" t="n">
        <v>366</v>
      </c>
      <c r="K42" s="16" t="n">
        <v>275</v>
      </c>
      <c r="L42" s="19"/>
      <c r="M42" s="16" t="n">
        <v>441</v>
      </c>
      <c r="N42" s="16" t="n">
        <v>168</v>
      </c>
      <c r="O42" s="19"/>
      <c r="P42" s="16" t="n">
        <v>352</v>
      </c>
      <c r="Q42" s="16" t="n">
        <v>251</v>
      </c>
      <c r="R42" s="19"/>
      <c r="S42" s="20" t="n">
        <v>338</v>
      </c>
      <c r="T42" s="20" t="n">
        <v>300</v>
      </c>
      <c r="U42" s="19"/>
      <c r="V42" s="20" t="n">
        <v>341</v>
      </c>
      <c r="W42" s="20" t="n">
        <v>262</v>
      </c>
    </row>
    <row r="43" customFormat="false" ht="12.75" hidden="false" customHeight="false" outlineLevel="0" collapsed="false">
      <c r="A43" s="14" t="n">
        <v>142</v>
      </c>
      <c r="B43" s="15"/>
      <c r="C43" s="16" t="n">
        <v>1023</v>
      </c>
      <c r="D43" s="16" t="n">
        <v>625</v>
      </c>
      <c r="E43" s="17" t="n">
        <f aca="false">D43/C43</f>
        <v>0.610948191593353</v>
      </c>
      <c r="F43" s="18"/>
      <c r="G43" s="16" t="n">
        <v>368</v>
      </c>
      <c r="H43" s="16" t="n">
        <v>235</v>
      </c>
      <c r="I43" s="19"/>
      <c r="J43" s="16" t="n">
        <v>330</v>
      </c>
      <c r="K43" s="16" t="n">
        <v>276</v>
      </c>
      <c r="L43" s="19"/>
      <c r="M43" s="16" t="n">
        <v>388</v>
      </c>
      <c r="N43" s="16" t="n">
        <v>166</v>
      </c>
      <c r="O43" s="19"/>
      <c r="P43" s="16" t="n">
        <v>382</v>
      </c>
      <c r="Q43" s="16" t="n">
        <v>184</v>
      </c>
      <c r="R43" s="19"/>
      <c r="S43" s="20" t="n">
        <v>292</v>
      </c>
      <c r="T43" s="20" t="n">
        <v>302</v>
      </c>
      <c r="U43" s="19"/>
      <c r="V43" s="20" t="n">
        <v>359</v>
      </c>
      <c r="W43" s="20" t="n">
        <v>186</v>
      </c>
    </row>
    <row r="44" customFormat="false" ht="12.75" hidden="false" customHeight="false" outlineLevel="0" collapsed="false">
      <c r="A44" s="8" t="n">
        <v>143</v>
      </c>
      <c r="B44" s="9"/>
      <c r="C44" s="10" t="n">
        <v>360</v>
      </c>
      <c r="D44" s="10" t="n">
        <v>205</v>
      </c>
      <c r="E44" s="11" t="n">
        <f aca="false">D44/C44</f>
        <v>0.569444444444444</v>
      </c>
      <c r="F44" s="5"/>
      <c r="G44" s="10" t="n">
        <v>121</v>
      </c>
      <c r="H44" s="10" t="n">
        <v>79</v>
      </c>
      <c r="I44" s="12"/>
      <c r="J44" s="10" t="n">
        <v>97</v>
      </c>
      <c r="K44" s="10" t="n">
        <v>105</v>
      </c>
      <c r="L44" s="12"/>
      <c r="M44" s="10" t="n">
        <v>113</v>
      </c>
      <c r="N44" s="10" t="n">
        <v>79</v>
      </c>
      <c r="O44" s="12"/>
      <c r="P44" s="10" t="n">
        <v>103</v>
      </c>
      <c r="Q44" s="10" t="n">
        <v>87</v>
      </c>
      <c r="R44" s="12"/>
      <c r="S44" s="13" t="n">
        <v>86</v>
      </c>
      <c r="T44" s="13" t="n">
        <v>115</v>
      </c>
      <c r="U44" s="12"/>
      <c r="V44" s="13" t="n">
        <v>79</v>
      </c>
      <c r="W44" s="13" t="n">
        <v>107</v>
      </c>
    </row>
    <row r="45" customFormat="false" ht="12.75" hidden="false" customHeight="false" outlineLevel="0" collapsed="false">
      <c r="A45" s="8" t="n">
        <v>144</v>
      </c>
      <c r="B45" s="9"/>
      <c r="C45" s="10" t="n">
        <v>872</v>
      </c>
      <c r="D45" s="10" t="n">
        <v>421</v>
      </c>
      <c r="E45" s="11" t="n">
        <f aca="false">D45/C45</f>
        <v>0.482798165137615</v>
      </c>
      <c r="F45" s="5"/>
      <c r="G45" s="10" t="n">
        <v>216</v>
      </c>
      <c r="H45" s="10" t="n">
        <v>191</v>
      </c>
      <c r="I45" s="12"/>
      <c r="J45" s="10" t="n">
        <v>234</v>
      </c>
      <c r="K45" s="10" t="n">
        <v>175</v>
      </c>
      <c r="L45" s="12"/>
      <c r="M45" s="10" t="n">
        <v>248</v>
      </c>
      <c r="N45" s="10" t="n">
        <v>125</v>
      </c>
      <c r="O45" s="12"/>
      <c r="P45" s="10" t="n">
        <v>215</v>
      </c>
      <c r="Q45" s="10" t="n">
        <v>156</v>
      </c>
      <c r="R45" s="12"/>
      <c r="S45" s="13" t="n">
        <v>214</v>
      </c>
      <c r="T45" s="13" t="n">
        <v>192</v>
      </c>
      <c r="U45" s="12"/>
      <c r="V45" s="13" t="n">
        <v>179</v>
      </c>
      <c r="W45" s="13" t="n">
        <v>191</v>
      </c>
    </row>
    <row r="46" customFormat="false" ht="12.75" hidden="false" customHeight="false" outlineLevel="0" collapsed="false">
      <c r="A46" s="8" t="n">
        <v>145</v>
      </c>
      <c r="B46" s="9"/>
      <c r="C46" s="10" t="n">
        <v>134</v>
      </c>
      <c r="D46" s="10" t="n">
        <v>69</v>
      </c>
      <c r="E46" s="11" t="n">
        <f aca="false">D46/C46</f>
        <v>0.514925373134328</v>
      </c>
      <c r="F46" s="5"/>
      <c r="G46" s="10" t="n">
        <v>47</v>
      </c>
      <c r="H46" s="10" t="n">
        <v>21</v>
      </c>
      <c r="I46" s="12"/>
      <c r="J46" s="10" t="n">
        <v>44</v>
      </c>
      <c r="K46" s="10" t="n">
        <v>24</v>
      </c>
      <c r="L46" s="12"/>
      <c r="M46" s="10" t="n">
        <v>38</v>
      </c>
      <c r="N46" s="10" t="n">
        <v>25</v>
      </c>
      <c r="O46" s="12"/>
      <c r="P46" s="10" t="n">
        <v>41</v>
      </c>
      <c r="Q46" s="10" t="n">
        <v>19</v>
      </c>
      <c r="R46" s="12"/>
      <c r="S46" s="13" t="n">
        <v>38</v>
      </c>
      <c r="T46" s="13" t="n">
        <v>25</v>
      </c>
      <c r="U46" s="12"/>
      <c r="V46" s="13" t="n">
        <v>30</v>
      </c>
      <c r="W46" s="13" t="n">
        <v>29</v>
      </c>
    </row>
    <row r="47" customFormat="false" ht="12.75" hidden="false" customHeight="false" outlineLevel="0" collapsed="false">
      <c r="A47" s="21" t="n">
        <v>146</v>
      </c>
      <c r="B47" s="22"/>
      <c r="C47" s="23" t="n">
        <v>37</v>
      </c>
      <c r="D47" s="23" t="n">
        <v>14</v>
      </c>
      <c r="E47" s="24" t="n">
        <f aca="false">D47/C47</f>
        <v>0.378378378378378</v>
      </c>
      <c r="F47" s="25"/>
      <c r="G47" s="23" t="n">
        <v>9</v>
      </c>
      <c r="H47" s="23" t="n">
        <v>5</v>
      </c>
      <c r="I47" s="26"/>
      <c r="J47" s="23" t="n">
        <v>12</v>
      </c>
      <c r="K47" s="23" t="n">
        <v>2</v>
      </c>
      <c r="L47" s="26"/>
      <c r="M47" s="23" t="n">
        <v>13</v>
      </c>
      <c r="N47" s="23" t="n">
        <v>1</v>
      </c>
      <c r="O47" s="26"/>
      <c r="P47" s="23" t="n">
        <v>13</v>
      </c>
      <c r="Q47" s="23" t="n">
        <v>1</v>
      </c>
      <c r="R47" s="26"/>
      <c r="S47" s="27" t="n">
        <v>13</v>
      </c>
      <c r="T47" s="27" t="n">
        <v>1</v>
      </c>
      <c r="U47" s="26"/>
      <c r="V47" s="27" t="n">
        <v>9</v>
      </c>
      <c r="W47" s="27" t="n">
        <v>4</v>
      </c>
    </row>
    <row r="48" customFormat="false" ht="12.75" hidden="false" customHeight="false" outlineLevel="0" collapsed="false">
      <c r="A48" s="14" t="n">
        <v>147</v>
      </c>
      <c r="B48" s="15"/>
      <c r="C48" s="16" t="n">
        <v>943</v>
      </c>
      <c r="D48" s="16" t="n">
        <v>563</v>
      </c>
      <c r="E48" s="17" t="n">
        <f aca="false">D48/C48</f>
        <v>0.597030752916225</v>
      </c>
      <c r="F48" s="18"/>
      <c r="G48" s="16" t="n">
        <v>250</v>
      </c>
      <c r="H48" s="16" t="n">
        <v>286</v>
      </c>
      <c r="I48" s="19"/>
      <c r="J48" s="16" t="n">
        <v>332</v>
      </c>
      <c r="K48" s="16" t="n">
        <v>203</v>
      </c>
      <c r="L48" s="19"/>
      <c r="M48" s="16" t="n">
        <v>360</v>
      </c>
      <c r="N48" s="16" t="n">
        <v>151</v>
      </c>
      <c r="O48" s="19"/>
      <c r="P48" s="16" t="n">
        <v>321</v>
      </c>
      <c r="Q48" s="16" t="n">
        <v>189</v>
      </c>
      <c r="R48" s="19"/>
      <c r="S48" s="20" t="n">
        <v>339</v>
      </c>
      <c r="T48" s="20" t="n">
        <v>207</v>
      </c>
      <c r="U48" s="19"/>
      <c r="V48" s="20" t="n">
        <v>300</v>
      </c>
      <c r="W48" s="20" t="n">
        <v>207</v>
      </c>
    </row>
    <row r="49" customFormat="false" ht="12.75" hidden="false" customHeight="false" outlineLevel="0" collapsed="false">
      <c r="A49" s="14" t="n">
        <v>148</v>
      </c>
      <c r="B49" s="15"/>
      <c r="C49" s="16" t="n">
        <v>988</v>
      </c>
      <c r="D49" s="16" t="n">
        <v>583</v>
      </c>
      <c r="E49" s="17" t="n">
        <f aca="false">D49/C49</f>
        <v>0.590080971659919</v>
      </c>
      <c r="F49" s="18"/>
      <c r="G49" s="16" t="n">
        <v>296</v>
      </c>
      <c r="H49" s="16" t="n">
        <v>260</v>
      </c>
      <c r="I49" s="19"/>
      <c r="J49" s="16" t="n">
        <v>349</v>
      </c>
      <c r="K49" s="16" t="n">
        <v>212</v>
      </c>
      <c r="L49" s="19"/>
      <c r="M49" s="16" t="n">
        <v>375</v>
      </c>
      <c r="N49" s="16" t="n">
        <v>134</v>
      </c>
      <c r="O49" s="19"/>
      <c r="P49" s="16" t="n">
        <v>349</v>
      </c>
      <c r="Q49" s="16" t="n">
        <v>168</v>
      </c>
      <c r="R49" s="19"/>
      <c r="S49" s="20" t="n">
        <v>355</v>
      </c>
      <c r="T49" s="20" t="n">
        <v>206</v>
      </c>
      <c r="U49" s="19"/>
      <c r="V49" s="20" t="n">
        <v>335</v>
      </c>
      <c r="W49" s="20" t="n">
        <v>176</v>
      </c>
    </row>
    <row r="50" customFormat="false" ht="12.75" hidden="false" customHeight="false" outlineLevel="0" collapsed="false">
      <c r="A50" s="14" t="n">
        <v>149</v>
      </c>
      <c r="B50" s="15"/>
      <c r="C50" s="16" t="n">
        <v>1151</v>
      </c>
      <c r="D50" s="16" t="n">
        <v>509</v>
      </c>
      <c r="E50" s="17" t="n">
        <f aca="false">D50/C50</f>
        <v>0.442224152910513</v>
      </c>
      <c r="F50" s="18"/>
      <c r="G50" s="16" t="n">
        <v>224</v>
      </c>
      <c r="H50" s="16" t="n">
        <v>272</v>
      </c>
      <c r="I50" s="19"/>
      <c r="J50" s="16" t="n">
        <v>320</v>
      </c>
      <c r="K50" s="16" t="n">
        <v>174</v>
      </c>
      <c r="L50" s="19"/>
      <c r="M50" s="16" t="n">
        <v>341</v>
      </c>
      <c r="N50" s="16" t="n">
        <v>137</v>
      </c>
      <c r="O50" s="19"/>
      <c r="P50" s="16" t="n">
        <v>284</v>
      </c>
      <c r="Q50" s="16" t="n">
        <v>195</v>
      </c>
      <c r="R50" s="19"/>
      <c r="S50" s="20" t="n">
        <v>284</v>
      </c>
      <c r="T50" s="20" t="n">
        <v>206</v>
      </c>
      <c r="U50" s="19"/>
      <c r="V50" s="20" t="n">
        <v>278</v>
      </c>
      <c r="W50" s="20" t="n">
        <v>198</v>
      </c>
    </row>
    <row r="51" customFormat="false" ht="12.75" hidden="false" customHeight="false" outlineLevel="0" collapsed="false">
      <c r="A51" s="14" t="n">
        <v>150</v>
      </c>
      <c r="B51" s="15"/>
      <c r="C51" s="16" t="n">
        <v>1072</v>
      </c>
      <c r="D51" s="16" t="n">
        <v>586</v>
      </c>
      <c r="E51" s="17" t="n">
        <f aca="false">D51/C51</f>
        <v>0.546641791044776</v>
      </c>
      <c r="F51" s="18"/>
      <c r="G51" s="16" t="n">
        <v>293</v>
      </c>
      <c r="H51" s="16" t="n">
        <v>269</v>
      </c>
      <c r="I51" s="19"/>
      <c r="J51" s="16" t="n">
        <v>345</v>
      </c>
      <c r="K51" s="16" t="n">
        <v>226</v>
      </c>
      <c r="L51" s="19"/>
      <c r="M51" s="16" t="n">
        <v>388</v>
      </c>
      <c r="N51" s="16" t="n">
        <v>152</v>
      </c>
      <c r="O51" s="19"/>
      <c r="P51" s="16" t="n">
        <v>348</v>
      </c>
      <c r="Q51" s="16" t="n">
        <v>196</v>
      </c>
      <c r="R51" s="19"/>
      <c r="S51" s="20" t="n">
        <v>284</v>
      </c>
      <c r="T51" s="20" t="n">
        <v>280</v>
      </c>
      <c r="U51" s="19"/>
      <c r="V51" s="20" t="n">
        <v>326</v>
      </c>
      <c r="W51" s="20" t="n">
        <v>205</v>
      </c>
    </row>
    <row r="52" customFormat="false" ht="12.75" hidden="false" customHeight="false" outlineLevel="0" collapsed="false">
      <c r="A52" s="14" t="n">
        <v>151</v>
      </c>
      <c r="B52" s="15"/>
      <c r="C52" s="16" t="n">
        <v>716</v>
      </c>
      <c r="D52" s="16" t="n">
        <v>328</v>
      </c>
      <c r="E52" s="17" t="n">
        <f aca="false">D52/C52</f>
        <v>0.458100558659218</v>
      </c>
      <c r="F52" s="18"/>
      <c r="G52" s="16" t="n">
        <v>160</v>
      </c>
      <c r="H52" s="16" t="n">
        <v>160</v>
      </c>
      <c r="I52" s="19"/>
      <c r="J52" s="16" t="n">
        <v>228</v>
      </c>
      <c r="K52" s="16" t="n">
        <v>93</v>
      </c>
      <c r="L52" s="19"/>
      <c r="M52" s="16" t="n">
        <v>236</v>
      </c>
      <c r="N52" s="16" t="n">
        <v>75</v>
      </c>
      <c r="O52" s="19"/>
      <c r="P52" s="16" t="n">
        <v>211</v>
      </c>
      <c r="Q52" s="16" t="n">
        <v>100</v>
      </c>
      <c r="R52" s="19"/>
      <c r="S52" s="20" t="n">
        <v>170</v>
      </c>
      <c r="T52" s="20" t="n">
        <v>140</v>
      </c>
      <c r="U52" s="19"/>
      <c r="V52" s="20" t="n">
        <v>178</v>
      </c>
      <c r="W52" s="20" t="n">
        <v>129</v>
      </c>
    </row>
    <row r="53" customFormat="false" ht="12.75" hidden="false" customHeight="false" outlineLevel="0" collapsed="false">
      <c r="A53" s="14" t="n">
        <v>152</v>
      </c>
      <c r="B53" s="15"/>
      <c r="C53" s="16" t="n">
        <v>943</v>
      </c>
      <c r="D53" s="16" t="n">
        <v>469</v>
      </c>
      <c r="E53" s="17" t="n">
        <f aca="false">D53/C53</f>
        <v>0.497348886532344</v>
      </c>
      <c r="F53" s="18"/>
      <c r="G53" s="16" t="n">
        <v>251</v>
      </c>
      <c r="H53" s="16" t="n">
        <v>210</v>
      </c>
      <c r="I53" s="19"/>
      <c r="J53" s="16" t="n">
        <v>280</v>
      </c>
      <c r="K53" s="16" t="n">
        <v>184</v>
      </c>
      <c r="L53" s="19"/>
      <c r="M53" s="16" t="n">
        <v>311</v>
      </c>
      <c r="N53" s="16" t="n">
        <v>133</v>
      </c>
      <c r="O53" s="19"/>
      <c r="P53" s="16" t="n">
        <v>270</v>
      </c>
      <c r="Q53" s="16" t="n">
        <v>177</v>
      </c>
      <c r="R53" s="19"/>
      <c r="S53" s="20" t="n">
        <v>244</v>
      </c>
      <c r="T53" s="20" t="n">
        <v>218</v>
      </c>
      <c r="U53" s="19"/>
      <c r="V53" s="20" t="n">
        <v>229</v>
      </c>
      <c r="W53" s="20" t="n">
        <v>210</v>
      </c>
    </row>
    <row r="54" customFormat="false" ht="12.75" hidden="false" customHeight="false" outlineLevel="0" collapsed="false">
      <c r="A54" s="14" t="n">
        <v>153</v>
      </c>
      <c r="B54" s="15"/>
      <c r="C54" s="16" t="n">
        <v>150</v>
      </c>
      <c r="D54" s="16" t="n">
        <v>84</v>
      </c>
      <c r="E54" s="17" t="n">
        <f aca="false">D54/C54</f>
        <v>0.56</v>
      </c>
      <c r="F54" s="18"/>
      <c r="G54" s="16" t="n">
        <v>44</v>
      </c>
      <c r="H54" s="16" t="n">
        <v>37</v>
      </c>
      <c r="I54" s="19"/>
      <c r="J54" s="16" t="n">
        <v>41</v>
      </c>
      <c r="K54" s="16" t="n">
        <v>42</v>
      </c>
      <c r="L54" s="19"/>
      <c r="M54" s="16" t="n">
        <v>57</v>
      </c>
      <c r="N54" s="16" t="n">
        <v>24</v>
      </c>
      <c r="O54" s="19"/>
      <c r="P54" s="16" t="n">
        <v>46</v>
      </c>
      <c r="Q54" s="16" t="n">
        <v>33</v>
      </c>
      <c r="R54" s="19"/>
      <c r="S54" s="20" t="n">
        <v>49</v>
      </c>
      <c r="T54" s="20" t="n">
        <v>34</v>
      </c>
      <c r="U54" s="19"/>
      <c r="V54" s="20" t="n">
        <v>38</v>
      </c>
      <c r="W54" s="20" t="n">
        <v>42</v>
      </c>
    </row>
    <row r="55" customFormat="false" ht="12.75" hidden="false" customHeight="false" outlineLevel="0" collapsed="false">
      <c r="A55" s="14" t="n">
        <v>154</v>
      </c>
      <c r="B55" s="15"/>
      <c r="C55" s="16" t="n">
        <v>1274</v>
      </c>
      <c r="D55" s="16" t="n">
        <v>749</v>
      </c>
      <c r="E55" s="17" t="n">
        <f aca="false">D55/C55</f>
        <v>0.587912087912088</v>
      </c>
      <c r="F55" s="18"/>
      <c r="G55" s="16" t="n">
        <v>370</v>
      </c>
      <c r="H55" s="16" t="n">
        <v>358</v>
      </c>
      <c r="I55" s="19"/>
      <c r="J55" s="16" t="n">
        <v>463</v>
      </c>
      <c r="K55" s="16" t="n">
        <v>264</v>
      </c>
      <c r="L55" s="19"/>
      <c r="M55" s="16" t="n">
        <v>489</v>
      </c>
      <c r="N55" s="16" t="n">
        <v>200</v>
      </c>
      <c r="O55" s="19"/>
      <c r="P55" s="16" t="n">
        <v>402</v>
      </c>
      <c r="Q55" s="16" t="n">
        <v>289</v>
      </c>
      <c r="R55" s="19"/>
      <c r="S55" s="20" t="n">
        <v>439</v>
      </c>
      <c r="T55" s="20" t="n">
        <v>294</v>
      </c>
      <c r="U55" s="19"/>
      <c r="V55" s="20" t="n">
        <v>391</v>
      </c>
      <c r="W55" s="20" t="n">
        <v>302</v>
      </c>
    </row>
    <row r="56" customFormat="false" ht="12.75" hidden="false" customHeight="false" outlineLevel="0" collapsed="false">
      <c r="A56" s="14" t="n">
        <v>155</v>
      </c>
      <c r="B56" s="15"/>
      <c r="C56" s="16" t="n">
        <v>547</v>
      </c>
      <c r="D56" s="16" t="n">
        <v>335</v>
      </c>
      <c r="E56" s="17" t="n">
        <f aca="false">D56/C56</f>
        <v>0.612431444241316</v>
      </c>
      <c r="F56" s="18"/>
      <c r="G56" s="16" t="n">
        <v>149</v>
      </c>
      <c r="H56" s="16" t="n">
        <v>175</v>
      </c>
      <c r="I56" s="19"/>
      <c r="J56" s="16" t="n">
        <v>205</v>
      </c>
      <c r="K56" s="16" t="n">
        <v>125</v>
      </c>
      <c r="L56" s="19"/>
      <c r="M56" s="16" t="n">
        <v>225</v>
      </c>
      <c r="N56" s="16" t="n">
        <v>78</v>
      </c>
      <c r="O56" s="19"/>
      <c r="P56" s="16" t="n">
        <v>194</v>
      </c>
      <c r="Q56" s="16" t="n">
        <v>106</v>
      </c>
      <c r="R56" s="19"/>
      <c r="S56" s="20" t="n">
        <v>188</v>
      </c>
      <c r="T56" s="20" t="n">
        <v>138</v>
      </c>
      <c r="U56" s="19"/>
      <c r="V56" s="20" t="n">
        <v>213</v>
      </c>
      <c r="W56" s="20" t="n">
        <v>88</v>
      </c>
    </row>
    <row r="57" customFormat="false" ht="12.75" hidden="false" customHeight="false" outlineLevel="0" collapsed="false">
      <c r="A57" s="14" t="n">
        <v>156</v>
      </c>
      <c r="B57" s="15"/>
      <c r="C57" s="16" t="n">
        <v>905</v>
      </c>
      <c r="D57" s="16" t="n">
        <v>500</v>
      </c>
      <c r="E57" s="17" t="n">
        <f aca="false">D57/C57</f>
        <v>0.552486187845304</v>
      </c>
      <c r="F57" s="18"/>
      <c r="G57" s="16" t="n">
        <v>247</v>
      </c>
      <c r="H57" s="16" t="n">
        <v>231</v>
      </c>
      <c r="I57" s="19"/>
      <c r="J57" s="16" t="n">
        <v>285</v>
      </c>
      <c r="K57" s="16" t="n">
        <v>205</v>
      </c>
      <c r="L57" s="19"/>
      <c r="M57" s="16" t="n">
        <v>324</v>
      </c>
      <c r="N57" s="16" t="n">
        <v>128</v>
      </c>
      <c r="O57" s="19"/>
      <c r="P57" s="16" t="n">
        <v>295</v>
      </c>
      <c r="Q57" s="16" t="n">
        <v>156</v>
      </c>
      <c r="R57" s="19"/>
      <c r="S57" s="20" t="n">
        <v>298</v>
      </c>
      <c r="T57" s="20" t="n">
        <v>179</v>
      </c>
      <c r="U57" s="19"/>
      <c r="V57" s="20" t="n">
        <v>253</v>
      </c>
      <c r="W57" s="20" t="n">
        <v>195</v>
      </c>
    </row>
    <row r="58" customFormat="false" ht="12.75" hidden="false" customHeight="false" outlineLevel="0" collapsed="false">
      <c r="A58" s="8" t="n">
        <v>201</v>
      </c>
      <c r="B58" s="9"/>
      <c r="C58" s="10" t="n">
        <v>1783</v>
      </c>
      <c r="D58" s="10" t="n">
        <v>1017</v>
      </c>
      <c r="E58" s="11" t="n">
        <f aca="false">D58/C58</f>
        <v>0.570386988222098</v>
      </c>
      <c r="F58" s="5"/>
      <c r="G58" s="10" t="n">
        <v>492</v>
      </c>
      <c r="H58" s="10" t="n">
        <v>461</v>
      </c>
      <c r="I58" s="12"/>
      <c r="J58" s="10" t="n">
        <v>549</v>
      </c>
      <c r="K58" s="10" t="n">
        <v>420</v>
      </c>
      <c r="L58" s="12"/>
      <c r="M58" s="10" t="n">
        <v>692</v>
      </c>
      <c r="N58" s="10" t="n">
        <v>224</v>
      </c>
      <c r="O58" s="12"/>
      <c r="P58" s="10" t="n">
        <v>559</v>
      </c>
      <c r="Q58" s="10" t="n">
        <v>343</v>
      </c>
      <c r="R58" s="12"/>
      <c r="S58" s="13" t="n">
        <v>579</v>
      </c>
      <c r="T58" s="13" t="n">
        <v>374</v>
      </c>
      <c r="U58" s="12"/>
      <c r="V58" s="13" t="n">
        <v>513</v>
      </c>
      <c r="W58" s="13" t="n">
        <v>388</v>
      </c>
    </row>
    <row r="59" customFormat="false" ht="12.75" hidden="false" customHeight="false" outlineLevel="0" collapsed="false">
      <c r="A59" s="8" t="n">
        <v>202</v>
      </c>
      <c r="B59" s="9"/>
      <c r="C59" s="10" t="n">
        <v>375</v>
      </c>
      <c r="D59" s="10" t="n">
        <v>161</v>
      </c>
      <c r="E59" s="11" t="n">
        <f aca="false">D59/C59</f>
        <v>0.429333333333333</v>
      </c>
      <c r="F59" s="5"/>
      <c r="G59" s="10" t="n">
        <v>91</v>
      </c>
      <c r="H59" s="10" t="n">
        <v>65</v>
      </c>
      <c r="I59" s="12"/>
      <c r="J59" s="10" t="n">
        <v>86</v>
      </c>
      <c r="K59" s="10" t="n">
        <v>71</v>
      </c>
      <c r="L59" s="12"/>
      <c r="M59" s="10" t="n">
        <v>109</v>
      </c>
      <c r="N59" s="10" t="n">
        <v>44</v>
      </c>
      <c r="O59" s="12"/>
      <c r="P59" s="10" t="n">
        <v>82</v>
      </c>
      <c r="Q59" s="10" t="n">
        <v>65</v>
      </c>
      <c r="R59" s="12"/>
      <c r="S59" s="13" t="n">
        <v>88</v>
      </c>
      <c r="T59" s="13" t="n">
        <v>64</v>
      </c>
      <c r="U59" s="12"/>
      <c r="V59" s="13" t="n">
        <v>79</v>
      </c>
      <c r="W59" s="13" t="n">
        <v>72</v>
      </c>
    </row>
    <row r="60" customFormat="false" ht="12.75" hidden="false" customHeight="false" outlineLevel="0" collapsed="false">
      <c r="A60" s="8" t="n">
        <v>203</v>
      </c>
      <c r="B60" s="9"/>
      <c r="C60" s="10" t="n">
        <v>920</v>
      </c>
      <c r="D60" s="10" t="n">
        <v>525</v>
      </c>
      <c r="E60" s="11" t="n">
        <f aca="false">D60/C60</f>
        <v>0.570652173913044</v>
      </c>
      <c r="F60" s="5"/>
      <c r="G60" s="10" t="n">
        <v>242</v>
      </c>
      <c r="H60" s="10" t="n">
        <v>251</v>
      </c>
      <c r="I60" s="12"/>
      <c r="J60" s="10" t="n">
        <v>304</v>
      </c>
      <c r="K60" s="10" t="n">
        <v>195</v>
      </c>
      <c r="L60" s="12"/>
      <c r="M60" s="10" t="n">
        <v>325</v>
      </c>
      <c r="N60" s="10" t="n">
        <v>146</v>
      </c>
      <c r="O60" s="12"/>
      <c r="P60" s="10" t="n">
        <v>258</v>
      </c>
      <c r="Q60" s="10" t="n">
        <v>209</v>
      </c>
      <c r="R60" s="12"/>
      <c r="S60" s="13" t="n">
        <v>294</v>
      </c>
      <c r="T60" s="13" t="n">
        <v>209</v>
      </c>
      <c r="U60" s="12"/>
      <c r="V60" s="13" t="n">
        <v>228</v>
      </c>
      <c r="W60" s="13" t="n">
        <v>234</v>
      </c>
    </row>
    <row r="61" customFormat="false" ht="12.75" hidden="false" customHeight="false" outlineLevel="0" collapsed="false">
      <c r="A61" s="8" t="n">
        <v>204</v>
      </c>
      <c r="B61" s="9"/>
      <c r="C61" s="10" t="n">
        <v>1209</v>
      </c>
      <c r="D61" s="10" t="n">
        <v>578</v>
      </c>
      <c r="E61" s="11" t="n">
        <f aca="false">D61/C61</f>
        <v>0.47808105872622</v>
      </c>
      <c r="F61" s="5"/>
      <c r="G61" s="10" t="n">
        <v>252</v>
      </c>
      <c r="H61" s="10" t="n">
        <v>300</v>
      </c>
      <c r="I61" s="12"/>
      <c r="J61" s="10" t="n">
        <v>351</v>
      </c>
      <c r="K61" s="10" t="n">
        <v>199</v>
      </c>
      <c r="L61" s="12"/>
      <c r="M61" s="10" t="n">
        <v>367</v>
      </c>
      <c r="N61" s="10" t="n">
        <v>162</v>
      </c>
      <c r="O61" s="12"/>
      <c r="P61" s="10" t="n">
        <v>293</v>
      </c>
      <c r="Q61" s="10" t="n">
        <v>228</v>
      </c>
      <c r="R61" s="12"/>
      <c r="S61" s="13" t="n">
        <v>347</v>
      </c>
      <c r="T61" s="13" t="n">
        <v>206</v>
      </c>
      <c r="U61" s="12"/>
      <c r="V61" s="13" t="n">
        <v>268</v>
      </c>
      <c r="W61" s="13" t="n">
        <v>252</v>
      </c>
    </row>
    <row r="62" customFormat="false" ht="12.75" hidden="false" customHeight="false" outlineLevel="0" collapsed="false">
      <c r="A62" s="8" t="n">
        <v>205</v>
      </c>
      <c r="B62" s="9"/>
      <c r="C62" s="10" t="n">
        <v>754</v>
      </c>
      <c r="D62" s="10" t="n">
        <v>410</v>
      </c>
      <c r="E62" s="11" t="n">
        <f aca="false">D62/C62</f>
        <v>0.543766578249337</v>
      </c>
      <c r="F62" s="5"/>
      <c r="G62" s="10" t="n">
        <v>178</v>
      </c>
      <c r="H62" s="10" t="n">
        <v>215</v>
      </c>
      <c r="I62" s="12"/>
      <c r="J62" s="10" t="n">
        <v>259</v>
      </c>
      <c r="K62" s="10" t="n">
        <v>136</v>
      </c>
      <c r="L62" s="12"/>
      <c r="M62" s="10" t="n">
        <v>254</v>
      </c>
      <c r="N62" s="10" t="n">
        <v>117</v>
      </c>
      <c r="O62" s="12"/>
      <c r="P62" s="10" t="n">
        <v>207</v>
      </c>
      <c r="Q62" s="10" t="n">
        <v>164</v>
      </c>
      <c r="R62" s="12"/>
      <c r="S62" s="13" t="n">
        <v>247</v>
      </c>
      <c r="T62" s="13" t="n">
        <v>146</v>
      </c>
      <c r="U62" s="12"/>
      <c r="V62" s="13" t="n">
        <v>196</v>
      </c>
      <c r="W62" s="13" t="n">
        <v>173</v>
      </c>
    </row>
    <row r="63" customFormat="false" ht="12.75" hidden="false" customHeight="false" outlineLevel="0" collapsed="false">
      <c r="A63" s="8" t="n">
        <v>206</v>
      </c>
      <c r="B63" s="9"/>
      <c r="C63" s="10" t="n">
        <v>1118</v>
      </c>
      <c r="D63" s="10" t="n">
        <v>684</v>
      </c>
      <c r="E63" s="11" t="n">
        <f aca="false">D63/C63</f>
        <v>0.61180679785331</v>
      </c>
      <c r="F63" s="5"/>
      <c r="G63" s="10" t="n">
        <v>201</v>
      </c>
      <c r="H63" s="10" t="n">
        <v>449</v>
      </c>
      <c r="I63" s="12"/>
      <c r="J63" s="10" t="n">
        <v>464</v>
      </c>
      <c r="K63" s="10" t="n">
        <v>196</v>
      </c>
      <c r="L63" s="12"/>
      <c r="M63" s="10" t="n">
        <v>437</v>
      </c>
      <c r="N63" s="10" t="n">
        <v>171</v>
      </c>
      <c r="O63" s="12"/>
      <c r="P63" s="10" t="n">
        <v>348</v>
      </c>
      <c r="Q63" s="10" t="n">
        <v>252</v>
      </c>
      <c r="R63" s="12"/>
      <c r="S63" s="13" t="n">
        <v>479</v>
      </c>
      <c r="T63" s="13" t="n">
        <v>175</v>
      </c>
      <c r="U63" s="12"/>
      <c r="V63" s="13" t="n">
        <v>345</v>
      </c>
      <c r="W63" s="13" t="n">
        <v>254</v>
      </c>
    </row>
    <row r="64" customFormat="false" ht="12.75" hidden="false" customHeight="false" outlineLevel="0" collapsed="false">
      <c r="A64" s="8" t="n">
        <v>207</v>
      </c>
      <c r="B64" s="9"/>
      <c r="C64" s="10" t="n">
        <v>840</v>
      </c>
      <c r="D64" s="10" t="n">
        <v>522</v>
      </c>
      <c r="E64" s="11" t="n">
        <f aca="false">D64/C64</f>
        <v>0.621428571428571</v>
      </c>
      <c r="F64" s="5"/>
      <c r="G64" s="10" t="n">
        <v>175</v>
      </c>
      <c r="H64" s="10" t="n">
        <v>316</v>
      </c>
      <c r="I64" s="12"/>
      <c r="J64" s="10" t="n">
        <v>353</v>
      </c>
      <c r="K64" s="10" t="n">
        <v>144</v>
      </c>
      <c r="L64" s="12"/>
      <c r="M64" s="10" t="n">
        <v>340</v>
      </c>
      <c r="N64" s="10" t="n">
        <v>124</v>
      </c>
      <c r="O64" s="12"/>
      <c r="P64" s="10" t="n">
        <v>279</v>
      </c>
      <c r="Q64" s="10" t="n">
        <v>175</v>
      </c>
      <c r="R64" s="12"/>
      <c r="S64" s="13" t="n">
        <v>370</v>
      </c>
      <c r="T64" s="13" t="n">
        <v>128</v>
      </c>
      <c r="U64" s="12"/>
      <c r="V64" s="13" t="n">
        <v>258</v>
      </c>
      <c r="W64" s="13" t="n">
        <v>188</v>
      </c>
    </row>
    <row r="65" customFormat="false" ht="12.75" hidden="false" customHeight="false" outlineLevel="0" collapsed="false">
      <c r="A65" s="8" t="n">
        <v>208</v>
      </c>
      <c r="B65" s="9"/>
      <c r="C65" s="10" t="n">
        <v>1587</v>
      </c>
      <c r="D65" s="10" t="n">
        <v>831</v>
      </c>
      <c r="E65" s="11" t="n">
        <f aca="false">D65/C65</f>
        <v>0.523629489603025</v>
      </c>
      <c r="F65" s="5"/>
      <c r="G65" s="10" t="n">
        <v>384</v>
      </c>
      <c r="H65" s="10" t="n">
        <v>395</v>
      </c>
      <c r="I65" s="12"/>
      <c r="J65" s="10" t="n">
        <v>478</v>
      </c>
      <c r="K65" s="10" t="n">
        <v>313</v>
      </c>
      <c r="L65" s="12"/>
      <c r="M65" s="10" t="n">
        <v>512</v>
      </c>
      <c r="N65" s="10" t="n">
        <v>214</v>
      </c>
      <c r="O65" s="12"/>
      <c r="P65" s="10" t="n">
        <v>423</v>
      </c>
      <c r="Q65" s="10" t="n">
        <v>297</v>
      </c>
      <c r="R65" s="12"/>
      <c r="S65" s="13" t="n">
        <v>443</v>
      </c>
      <c r="T65" s="13" t="n">
        <v>324</v>
      </c>
      <c r="U65" s="12"/>
      <c r="V65" s="13" t="n">
        <v>383</v>
      </c>
      <c r="W65" s="13" t="n">
        <v>329</v>
      </c>
    </row>
    <row r="66" customFormat="false" ht="12.75" hidden="false" customHeight="false" outlineLevel="0" collapsed="false">
      <c r="A66" s="8" t="n">
        <v>209</v>
      </c>
      <c r="B66" s="9"/>
      <c r="C66" s="10" t="n">
        <v>1931</v>
      </c>
      <c r="D66" s="10" t="n">
        <v>1027</v>
      </c>
      <c r="E66" s="11" t="n">
        <f aca="false">D66/C66</f>
        <v>0.531848783013982</v>
      </c>
      <c r="F66" s="5"/>
      <c r="G66" s="10" t="n">
        <v>535</v>
      </c>
      <c r="H66" s="10" t="n">
        <v>445</v>
      </c>
      <c r="I66" s="12"/>
      <c r="J66" s="10" t="n">
        <v>554</v>
      </c>
      <c r="K66" s="10" t="n">
        <v>431</v>
      </c>
      <c r="L66" s="12"/>
      <c r="M66" s="10" t="n">
        <v>666</v>
      </c>
      <c r="N66" s="10" t="n">
        <v>276</v>
      </c>
      <c r="O66" s="12"/>
      <c r="P66" s="10" t="n">
        <v>555</v>
      </c>
      <c r="Q66" s="10" t="n">
        <v>382</v>
      </c>
      <c r="R66" s="12"/>
      <c r="S66" s="13" t="n">
        <v>547</v>
      </c>
      <c r="T66" s="13" t="n">
        <v>437</v>
      </c>
      <c r="U66" s="12"/>
      <c r="V66" s="13" t="n">
        <v>493</v>
      </c>
      <c r="W66" s="13" t="n">
        <v>439</v>
      </c>
    </row>
    <row r="67" customFormat="false" ht="12.75" hidden="false" customHeight="false" outlineLevel="0" collapsed="false">
      <c r="A67" s="14" t="n">
        <v>210</v>
      </c>
      <c r="B67" s="15"/>
      <c r="C67" s="16" t="n">
        <v>53</v>
      </c>
      <c r="D67" s="16" t="n">
        <v>23</v>
      </c>
      <c r="E67" s="17" t="n">
        <f aca="false">D67/C67</f>
        <v>0.433962264150943</v>
      </c>
      <c r="F67" s="18"/>
      <c r="G67" s="16" t="n">
        <v>13</v>
      </c>
      <c r="H67" s="16" t="n">
        <v>10</v>
      </c>
      <c r="I67" s="19"/>
      <c r="J67" s="16" t="n">
        <v>14</v>
      </c>
      <c r="K67" s="16" t="n">
        <v>9</v>
      </c>
      <c r="L67" s="19"/>
      <c r="M67" s="16" t="n">
        <v>15</v>
      </c>
      <c r="N67" s="16" t="n">
        <v>7</v>
      </c>
      <c r="O67" s="19"/>
      <c r="P67" s="16" t="n">
        <v>10</v>
      </c>
      <c r="Q67" s="16" t="n">
        <v>11</v>
      </c>
      <c r="R67" s="19"/>
      <c r="S67" s="20" t="n">
        <v>10</v>
      </c>
      <c r="T67" s="20" t="n">
        <v>12</v>
      </c>
      <c r="U67" s="19"/>
      <c r="V67" s="20" t="n">
        <v>11</v>
      </c>
      <c r="W67" s="20" t="n">
        <v>11</v>
      </c>
    </row>
    <row r="68" customFormat="false" ht="12.75" hidden="false" customHeight="false" outlineLevel="0" collapsed="false">
      <c r="A68" s="8" t="n">
        <v>211</v>
      </c>
      <c r="B68" s="9"/>
      <c r="C68" s="10" t="n">
        <v>646</v>
      </c>
      <c r="D68" s="10" t="n">
        <v>370</v>
      </c>
      <c r="E68" s="11" t="n">
        <f aca="false">D68/C68</f>
        <v>0.572755417956656</v>
      </c>
      <c r="F68" s="5"/>
      <c r="G68" s="10" t="n">
        <v>129</v>
      </c>
      <c r="H68" s="10" t="n">
        <v>219</v>
      </c>
      <c r="I68" s="12"/>
      <c r="J68" s="10" t="n">
        <v>240</v>
      </c>
      <c r="K68" s="10" t="n">
        <v>114</v>
      </c>
      <c r="L68" s="12"/>
      <c r="M68" s="10" t="n">
        <v>233</v>
      </c>
      <c r="N68" s="10" t="n">
        <v>93</v>
      </c>
      <c r="O68" s="12"/>
      <c r="P68" s="10" t="n">
        <v>222</v>
      </c>
      <c r="Q68" s="10" t="n">
        <v>110</v>
      </c>
      <c r="R68" s="12"/>
      <c r="S68" s="13" t="n">
        <v>255</v>
      </c>
      <c r="T68" s="13" t="n">
        <v>96</v>
      </c>
      <c r="U68" s="12"/>
      <c r="V68" s="13" t="n">
        <v>190</v>
      </c>
      <c r="W68" s="13" t="n">
        <v>138</v>
      </c>
    </row>
    <row r="69" customFormat="false" ht="12.75" hidden="false" customHeight="false" outlineLevel="0" collapsed="false">
      <c r="A69" s="8" t="n">
        <v>212</v>
      </c>
      <c r="B69" s="9"/>
      <c r="C69" s="10" t="n">
        <v>950</v>
      </c>
      <c r="D69" s="10" t="n">
        <v>534</v>
      </c>
      <c r="E69" s="11" t="n">
        <f aca="false">D69/C69</f>
        <v>0.562105263157895</v>
      </c>
      <c r="F69" s="5"/>
      <c r="G69" s="10" t="n">
        <v>191</v>
      </c>
      <c r="H69" s="10" t="n">
        <v>310</v>
      </c>
      <c r="I69" s="12"/>
      <c r="J69" s="10" t="n">
        <v>370</v>
      </c>
      <c r="K69" s="10" t="n">
        <v>128</v>
      </c>
      <c r="L69" s="12"/>
      <c r="M69" s="10" t="n">
        <v>346</v>
      </c>
      <c r="N69" s="10" t="n">
        <v>111</v>
      </c>
      <c r="O69" s="12"/>
      <c r="P69" s="10" t="n">
        <v>295</v>
      </c>
      <c r="Q69" s="10" t="n">
        <v>153</v>
      </c>
      <c r="R69" s="12"/>
      <c r="S69" s="13" t="n">
        <v>340</v>
      </c>
      <c r="T69" s="13" t="n">
        <v>143</v>
      </c>
      <c r="U69" s="12"/>
      <c r="V69" s="13" t="n">
        <v>245</v>
      </c>
      <c r="W69" s="13" t="n">
        <v>181</v>
      </c>
    </row>
    <row r="70" customFormat="false" ht="12.75" hidden="false" customHeight="false" outlineLevel="0" collapsed="false">
      <c r="A70" s="8" t="n">
        <v>213</v>
      </c>
      <c r="B70" s="9"/>
      <c r="C70" s="10" t="n">
        <v>706</v>
      </c>
      <c r="D70" s="10" t="n">
        <v>376</v>
      </c>
      <c r="E70" s="11" t="n">
        <f aca="false">D70/C70</f>
        <v>0.53257790368272</v>
      </c>
      <c r="F70" s="5"/>
      <c r="G70" s="10" t="n">
        <v>119</v>
      </c>
      <c r="H70" s="10" t="n">
        <v>241</v>
      </c>
      <c r="I70" s="12"/>
      <c r="J70" s="10" t="n">
        <v>270</v>
      </c>
      <c r="K70" s="10" t="n">
        <v>89</v>
      </c>
      <c r="L70" s="12"/>
      <c r="M70" s="10" t="n">
        <v>228</v>
      </c>
      <c r="N70" s="10" t="n">
        <v>107</v>
      </c>
      <c r="O70" s="12"/>
      <c r="P70" s="10" t="n">
        <v>194</v>
      </c>
      <c r="Q70" s="10" t="n">
        <v>143</v>
      </c>
      <c r="R70" s="12"/>
      <c r="S70" s="13" t="n">
        <v>254</v>
      </c>
      <c r="T70" s="13" t="n">
        <v>102</v>
      </c>
      <c r="U70" s="12"/>
      <c r="V70" s="13" t="n">
        <v>215</v>
      </c>
      <c r="W70" s="13" t="n">
        <v>114</v>
      </c>
    </row>
    <row r="71" customFormat="false" ht="12.75" hidden="false" customHeight="false" outlineLevel="0" collapsed="false">
      <c r="A71" s="8" t="n">
        <v>214</v>
      </c>
      <c r="B71" s="9"/>
      <c r="C71" s="10" t="n">
        <v>697</v>
      </c>
      <c r="D71" s="10" t="n">
        <v>365</v>
      </c>
      <c r="E71" s="11" t="n">
        <f aca="false">D71/C71</f>
        <v>0.523672883787661</v>
      </c>
      <c r="F71" s="5"/>
      <c r="G71" s="10" t="n">
        <v>125</v>
      </c>
      <c r="H71" s="10" t="n">
        <v>214</v>
      </c>
      <c r="I71" s="12"/>
      <c r="J71" s="10" t="n">
        <v>224</v>
      </c>
      <c r="K71" s="10" t="n">
        <v>115</v>
      </c>
      <c r="L71" s="12"/>
      <c r="M71" s="10" t="n">
        <v>240</v>
      </c>
      <c r="N71" s="10" t="n">
        <v>86</v>
      </c>
      <c r="O71" s="12"/>
      <c r="P71" s="10" t="n">
        <v>186</v>
      </c>
      <c r="Q71" s="10" t="n">
        <v>135</v>
      </c>
      <c r="R71" s="12"/>
      <c r="S71" s="13" t="n">
        <v>252</v>
      </c>
      <c r="T71" s="13" t="n">
        <v>100</v>
      </c>
      <c r="U71" s="12"/>
      <c r="V71" s="13" t="n">
        <v>175</v>
      </c>
      <c r="W71" s="13" t="n">
        <v>138</v>
      </c>
    </row>
    <row r="72" customFormat="false" ht="12.75" hidden="false" customHeight="false" outlineLevel="0" collapsed="false">
      <c r="A72" s="8" t="n">
        <v>215</v>
      </c>
      <c r="B72" s="9"/>
      <c r="C72" s="10" t="n">
        <v>734</v>
      </c>
      <c r="D72" s="10" t="n">
        <v>305</v>
      </c>
      <c r="E72" s="11" t="n">
        <f aca="false">D72/C72</f>
        <v>0.415531335149864</v>
      </c>
      <c r="F72" s="5"/>
      <c r="G72" s="10" t="n">
        <v>140</v>
      </c>
      <c r="H72" s="10" t="n">
        <v>143</v>
      </c>
      <c r="I72" s="12"/>
      <c r="J72" s="10" t="n">
        <v>189</v>
      </c>
      <c r="K72" s="10" t="n">
        <v>98</v>
      </c>
      <c r="L72" s="12"/>
      <c r="M72" s="10" t="n">
        <v>199</v>
      </c>
      <c r="N72" s="10" t="n">
        <v>73</v>
      </c>
      <c r="O72" s="12"/>
      <c r="P72" s="10" t="n">
        <v>154</v>
      </c>
      <c r="Q72" s="10" t="n">
        <v>120</v>
      </c>
      <c r="R72" s="12"/>
      <c r="S72" s="13" t="n">
        <v>182</v>
      </c>
      <c r="T72" s="13" t="n">
        <v>109</v>
      </c>
      <c r="U72" s="12"/>
      <c r="V72" s="13" t="n">
        <v>137</v>
      </c>
      <c r="W72" s="13" t="n">
        <v>130</v>
      </c>
    </row>
    <row r="73" customFormat="false" ht="12.75" hidden="false" customHeight="false" outlineLevel="0" collapsed="false">
      <c r="A73" s="8" t="n">
        <v>216</v>
      </c>
      <c r="B73" s="9"/>
      <c r="C73" s="10" t="n">
        <v>455</v>
      </c>
      <c r="D73" s="10" t="n">
        <v>229</v>
      </c>
      <c r="E73" s="11" t="n">
        <f aca="false">D73/C73</f>
        <v>0.503296703296703</v>
      </c>
      <c r="F73" s="5"/>
      <c r="G73" s="10" t="n">
        <v>74</v>
      </c>
      <c r="H73" s="10" t="n">
        <v>141</v>
      </c>
      <c r="I73" s="12"/>
      <c r="J73" s="10" t="n">
        <v>147</v>
      </c>
      <c r="K73" s="10" t="n">
        <v>63</v>
      </c>
      <c r="L73" s="12"/>
      <c r="M73" s="10" t="n">
        <v>136</v>
      </c>
      <c r="N73" s="10" t="n">
        <v>58</v>
      </c>
      <c r="O73" s="12"/>
      <c r="P73" s="10" t="n">
        <v>105</v>
      </c>
      <c r="Q73" s="10" t="n">
        <v>97</v>
      </c>
      <c r="R73" s="12"/>
      <c r="S73" s="13" t="n">
        <v>144</v>
      </c>
      <c r="T73" s="13" t="n">
        <v>67</v>
      </c>
      <c r="U73" s="12"/>
      <c r="V73" s="13" t="n">
        <v>106</v>
      </c>
      <c r="W73" s="13" t="n">
        <v>84</v>
      </c>
    </row>
    <row r="74" customFormat="false" ht="12.75" hidden="false" customHeight="false" outlineLevel="0" collapsed="false">
      <c r="A74" s="8" t="n">
        <v>217</v>
      </c>
      <c r="B74" s="9"/>
      <c r="C74" s="10" t="n">
        <v>455</v>
      </c>
      <c r="D74" s="10" t="n">
        <v>171</v>
      </c>
      <c r="E74" s="11" t="n">
        <f aca="false">D74/C74</f>
        <v>0.375824175824176</v>
      </c>
      <c r="F74" s="5"/>
      <c r="G74" s="10" t="n">
        <v>77</v>
      </c>
      <c r="H74" s="10" t="n">
        <v>84</v>
      </c>
      <c r="I74" s="12"/>
      <c r="J74" s="10" t="n">
        <v>111</v>
      </c>
      <c r="K74" s="10" t="n">
        <v>56</v>
      </c>
      <c r="L74" s="12"/>
      <c r="M74" s="10" t="n">
        <v>103</v>
      </c>
      <c r="N74" s="10" t="n">
        <v>52</v>
      </c>
      <c r="O74" s="12"/>
      <c r="P74" s="10" t="n">
        <v>80</v>
      </c>
      <c r="Q74" s="10" t="n">
        <v>74</v>
      </c>
      <c r="R74" s="12"/>
      <c r="S74" s="13" t="n">
        <v>82</v>
      </c>
      <c r="T74" s="13" t="n">
        <v>79</v>
      </c>
      <c r="U74" s="12"/>
      <c r="V74" s="13" t="n">
        <v>76</v>
      </c>
      <c r="W74" s="13" t="n">
        <v>76</v>
      </c>
    </row>
    <row r="75" customFormat="false" ht="12.75" hidden="false" customHeight="false" outlineLevel="0" collapsed="false">
      <c r="A75" s="8" t="n">
        <v>218</v>
      </c>
      <c r="B75" s="9"/>
      <c r="C75" s="10" t="n">
        <v>1093</v>
      </c>
      <c r="D75" s="10" t="n">
        <v>428</v>
      </c>
      <c r="E75" s="11" t="n">
        <f aca="false">D75/C75</f>
        <v>0.391582799634035</v>
      </c>
      <c r="F75" s="5"/>
      <c r="G75" s="10" t="n">
        <v>156</v>
      </c>
      <c r="H75" s="10" t="n">
        <v>239</v>
      </c>
      <c r="I75" s="12"/>
      <c r="J75" s="10" t="n">
        <v>288</v>
      </c>
      <c r="K75" s="10" t="n">
        <v>109</v>
      </c>
      <c r="L75" s="12"/>
      <c r="M75" s="10" t="n">
        <v>271</v>
      </c>
      <c r="N75" s="10" t="n">
        <v>107</v>
      </c>
      <c r="O75" s="12"/>
      <c r="P75" s="10" t="n">
        <v>215</v>
      </c>
      <c r="Q75" s="10" t="n">
        <v>163</v>
      </c>
      <c r="R75" s="12"/>
      <c r="S75" s="13" t="n">
        <v>285</v>
      </c>
      <c r="T75" s="13" t="n">
        <v>113</v>
      </c>
      <c r="U75" s="12"/>
      <c r="V75" s="13" t="n">
        <v>201</v>
      </c>
      <c r="W75" s="13" t="n">
        <v>174</v>
      </c>
    </row>
    <row r="76" customFormat="false" ht="12.75" hidden="false" customHeight="false" outlineLevel="0" collapsed="false">
      <c r="A76" s="8" t="n">
        <v>219</v>
      </c>
      <c r="B76" s="9"/>
      <c r="C76" s="10" t="n">
        <v>609</v>
      </c>
      <c r="D76" s="10" t="n">
        <v>304</v>
      </c>
      <c r="E76" s="11" t="n">
        <f aca="false">D76/C76</f>
        <v>0.499178981937603</v>
      </c>
      <c r="F76" s="5"/>
      <c r="G76" s="10" t="n">
        <v>85</v>
      </c>
      <c r="H76" s="10" t="n">
        <v>199</v>
      </c>
      <c r="I76" s="12"/>
      <c r="J76" s="10" t="n">
        <v>225</v>
      </c>
      <c r="K76" s="10" t="n">
        <v>59</v>
      </c>
      <c r="L76" s="12"/>
      <c r="M76" s="10" t="n">
        <v>162</v>
      </c>
      <c r="N76" s="10" t="n">
        <v>92</v>
      </c>
      <c r="O76" s="12"/>
      <c r="P76" s="10" t="n">
        <v>162</v>
      </c>
      <c r="Q76" s="10" t="n">
        <v>110</v>
      </c>
      <c r="R76" s="12"/>
      <c r="S76" s="13" t="n">
        <v>205</v>
      </c>
      <c r="T76" s="13" t="n">
        <v>82</v>
      </c>
      <c r="U76" s="12"/>
      <c r="V76" s="13" t="n">
        <v>155</v>
      </c>
      <c r="W76" s="13" t="n">
        <v>108</v>
      </c>
    </row>
    <row r="77" customFormat="false" ht="12.75" hidden="false" customHeight="false" outlineLevel="0" collapsed="false">
      <c r="A77" s="8" t="n">
        <v>220</v>
      </c>
      <c r="B77" s="9"/>
      <c r="C77" s="10" t="n">
        <v>807</v>
      </c>
      <c r="D77" s="10" t="n">
        <v>309</v>
      </c>
      <c r="E77" s="11" t="n">
        <f aca="false">D77/C77</f>
        <v>0.382899628252788</v>
      </c>
      <c r="F77" s="5"/>
      <c r="G77" s="10" t="n">
        <v>142</v>
      </c>
      <c r="H77" s="10" t="n">
        <v>157</v>
      </c>
      <c r="I77" s="12"/>
      <c r="J77" s="10" t="n">
        <v>174</v>
      </c>
      <c r="K77" s="10" t="n">
        <v>125</v>
      </c>
      <c r="L77" s="12"/>
      <c r="M77" s="10" t="n">
        <v>176</v>
      </c>
      <c r="N77" s="10" t="n">
        <v>105</v>
      </c>
      <c r="O77" s="12"/>
      <c r="P77" s="10" t="n">
        <v>164</v>
      </c>
      <c r="Q77" s="10" t="n">
        <v>127</v>
      </c>
      <c r="R77" s="12"/>
      <c r="S77" s="13" t="n">
        <v>176</v>
      </c>
      <c r="T77" s="13" t="n">
        <v>121</v>
      </c>
      <c r="U77" s="12"/>
      <c r="V77" s="13" t="n">
        <v>143</v>
      </c>
      <c r="W77" s="13" t="n">
        <v>133</v>
      </c>
    </row>
    <row r="78" customFormat="false" ht="12.75" hidden="false" customHeight="false" outlineLevel="0" collapsed="false">
      <c r="A78" s="14" t="n">
        <v>221</v>
      </c>
      <c r="B78" s="15"/>
      <c r="C78" s="16" t="n">
        <v>1180</v>
      </c>
      <c r="D78" s="16" t="n">
        <v>713</v>
      </c>
      <c r="E78" s="17" t="n">
        <f aca="false">D78/C78</f>
        <v>0.604237288135593</v>
      </c>
      <c r="F78" s="18"/>
      <c r="G78" s="16" t="n">
        <v>359</v>
      </c>
      <c r="H78" s="16" t="n">
        <v>326</v>
      </c>
      <c r="I78" s="19"/>
      <c r="J78" s="16" t="n">
        <v>415</v>
      </c>
      <c r="K78" s="16" t="n">
        <v>274</v>
      </c>
      <c r="L78" s="19"/>
      <c r="M78" s="16" t="n">
        <v>481</v>
      </c>
      <c r="N78" s="16" t="n">
        <v>162</v>
      </c>
      <c r="O78" s="19"/>
      <c r="P78" s="16" t="n">
        <v>411</v>
      </c>
      <c r="Q78" s="16" t="n">
        <v>229</v>
      </c>
      <c r="R78" s="19"/>
      <c r="S78" s="20" t="n">
        <v>399</v>
      </c>
      <c r="T78" s="20" t="n">
        <v>274</v>
      </c>
      <c r="U78" s="19"/>
      <c r="V78" s="20" t="n">
        <v>373</v>
      </c>
      <c r="W78" s="20" t="n">
        <v>252</v>
      </c>
    </row>
    <row r="79" customFormat="false" ht="12.75" hidden="false" customHeight="false" outlineLevel="0" collapsed="false">
      <c r="A79" s="14" t="n">
        <v>222</v>
      </c>
      <c r="B79" s="15"/>
      <c r="C79" s="16" t="n">
        <v>726</v>
      </c>
      <c r="D79" s="16" t="n">
        <v>461</v>
      </c>
      <c r="E79" s="17" t="n">
        <f aca="false">D79/C79</f>
        <v>0.634986225895317</v>
      </c>
      <c r="F79" s="18"/>
      <c r="G79" s="16" t="n">
        <v>221</v>
      </c>
      <c r="H79" s="16" t="n">
        <v>213</v>
      </c>
      <c r="I79" s="19"/>
      <c r="J79" s="16" t="n">
        <v>281</v>
      </c>
      <c r="K79" s="16" t="n">
        <v>158</v>
      </c>
      <c r="L79" s="19"/>
      <c r="M79" s="16" t="n">
        <v>298</v>
      </c>
      <c r="N79" s="16" t="n">
        <v>113</v>
      </c>
      <c r="O79" s="19"/>
      <c r="P79" s="16" t="n">
        <v>254</v>
      </c>
      <c r="Q79" s="16" t="n">
        <v>163</v>
      </c>
      <c r="R79" s="19"/>
      <c r="S79" s="20" t="n">
        <v>250</v>
      </c>
      <c r="T79" s="20" t="n">
        <v>191</v>
      </c>
      <c r="U79" s="19"/>
      <c r="V79" s="20" t="n">
        <v>237</v>
      </c>
      <c r="W79" s="20" t="n">
        <v>165</v>
      </c>
    </row>
    <row r="80" customFormat="false" ht="12.75" hidden="false" customHeight="false" outlineLevel="0" collapsed="false">
      <c r="A80" s="8" t="n">
        <v>223</v>
      </c>
      <c r="B80" s="9"/>
      <c r="C80" s="10" t="n">
        <v>379</v>
      </c>
      <c r="D80" s="10" t="n">
        <v>186</v>
      </c>
      <c r="E80" s="11" t="n">
        <f aca="false">D80/C80</f>
        <v>0.490765171503958</v>
      </c>
      <c r="F80" s="5"/>
      <c r="G80" s="10" t="n">
        <v>82</v>
      </c>
      <c r="H80" s="10" t="n">
        <v>89</v>
      </c>
      <c r="I80" s="12"/>
      <c r="J80" s="10" t="n">
        <v>103</v>
      </c>
      <c r="K80" s="10" t="n">
        <v>76</v>
      </c>
      <c r="L80" s="12"/>
      <c r="M80" s="10" t="n">
        <v>105</v>
      </c>
      <c r="N80" s="10" t="n">
        <v>52</v>
      </c>
      <c r="O80" s="12"/>
      <c r="P80" s="10" t="n">
        <v>99</v>
      </c>
      <c r="Q80" s="10" t="n">
        <v>68</v>
      </c>
      <c r="R80" s="12"/>
      <c r="S80" s="13" t="n">
        <v>111</v>
      </c>
      <c r="T80" s="13" t="n">
        <v>63</v>
      </c>
      <c r="U80" s="12"/>
      <c r="V80" s="13" t="n">
        <v>92</v>
      </c>
      <c r="W80" s="13" t="n">
        <v>70</v>
      </c>
    </row>
    <row r="81" customFormat="false" ht="12.75" hidden="false" customHeight="false" outlineLevel="0" collapsed="false">
      <c r="A81" s="8" t="n">
        <v>224</v>
      </c>
      <c r="B81" s="9"/>
      <c r="C81" s="10" t="n">
        <v>1041</v>
      </c>
      <c r="D81" s="10" t="n">
        <v>646</v>
      </c>
      <c r="E81" s="11" t="n">
        <f aca="false">D81/C81</f>
        <v>0.620557156580211</v>
      </c>
      <c r="F81" s="5"/>
      <c r="G81" s="10" t="n">
        <v>262</v>
      </c>
      <c r="H81" s="10" t="n">
        <v>355</v>
      </c>
      <c r="I81" s="12"/>
      <c r="J81" s="10" t="n">
        <v>378</v>
      </c>
      <c r="K81" s="10" t="n">
        <v>252</v>
      </c>
      <c r="L81" s="12"/>
      <c r="M81" s="10" t="n">
        <v>428</v>
      </c>
      <c r="N81" s="10" t="n">
        <v>162</v>
      </c>
      <c r="O81" s="12"/>
      <c r="P81" s="10" t="n">
        <v>348</v>
      </c>
      <c r="Q81" s="10" t="n">
        <v>231</v>
      </c>
      <c r="R81" s="12"/>
      <c r="S81" s="13" t="n">
        <v>358</v>
      </c>
      <c r="T81" s="13" t="n">
        <v>250</v>
      </c>
      <c r="U81" s="12"/>
      <c r="V81" s="13" t="n">
        <v>345</v>
      </c>
      <c r="W81" s="13" t="n">
        <v>230</v>
      </c>
    </row>
    <row r="82" customFormat="false" ht="12.75" hidden="false" customHeight="false" outlineLevel="0" collapsed="false">
      <c r="A82" s="14" t="n">
        <v>225</v>
      </c>
      <c r="B82" s="15"/>
      <c r="C82" s="16" t="n">
        <v>930</v>
      </c>
      <c r="D82" s="16" t="n">
        <v>586</v>
      </c>
      <c r="E82" s="17" t="n">
        <f aca="false">D82/C82</f>
        <v>0.63010752688172</v>
      </c>
      <c r="F82" s="18"/>
      <c r="G82" s="16" t="n">
        <v>269</v>
      </c>
      <c r="H82" s="16" t="n">
        <v>296</v>
      </c>
      <c r="I82" s="19"/>
      <c r="J82" s="16" t="n">
        <v>333</v>
      </c>
      <c r="K82" s="16" t="n">
        <v>233</v>
      </c>
      <c r="L82" s="19"/>
      <c r="M82" s="16" t="n">
        <v>384</v>
      </c>
      <c r="N82" s="16" t="n">
        <v>139</v>
      </c>
      <c r="O82" s="19"/>
      <c r="P82" s="16" t="n">
        <v>336</v>
      </c>
      <c r="Q82" s="16" t="n">
        <v>192</v>
      </c>
      <c r="R82" s="19"/>
      <c r="S82" s="20" t="n">
        <v>329</v>
      </c>
      <c r="T82" s="20" t="n">
        <v>232</v>
      </c>
      <c r="U82" s="19"/>
      <c r="V82" s="20" t="n">
        <v>328</v>
      </c>
      <c r="W82" s="20" t="n">
        <v>200</v>
      </c>
    </row>
    <row r="83" customFormat="false" ht="12.75" hidden="false" customHeight="false" outlineLevel="0" collapsed="false">
      <c r="A83" s="14" t="n">
        <v>226</v>
      </c>
      <c r="B83" s="15"/>
      <c r="C83" s="16" t="n">
        <v>767</v>
      </c>
      <c r="D83" s="16" t="n">
        <v>479</v>
      </c>
      <c r="E83" s="17" t="n">
        <f aca="false">D83/C83</f>
        <v>0.624511082138201</v>
      </c>
      <c r="F83" s="18"/>
      <c r="G83" s="16" t="n">
        <v>241</v>
      </c>
      <c r="H83" s="16" t="n">
        <v>214</v>
      </c>
      <c r="I83" s="19"/>
      <c r="J83" s="16" t="n">
        <v>262</v>
      </c>
      <c r="K83" s="16" t="n">
        <v>195</v>
      </c>
      <c r="L83" s="19"/>
      <c r="M83" s="16" t="n">
        <v>311</v>
      </c>
      <c r="N83" s="16" t="n">
        <v>105</v>
      </c>
      <c r="O83" s="19"/>
      <c r="P83" s="16" t="n">
        <v>293</v>
      </c>
      <c r="Q83" s="16" t="n">
        <v>132</v>
      </c>
      <c r="R83" s="19"/>
      <c r="S83" s="20" t="n">
        <v>237</v>
      </c>
      <c r="T83" s="20" t="n">
        <v>222</v>
      </c>
      <c r="U83" s="19"/>
      <c r="V83" s="20" t="n">
        <v>269</v>
      </c>
      <c r="W83" s="20" t="n">
        <v>155</v>
      </c>
    </row>
    <row r="84" customFormat="false" ht="12.75" hidden="false" customHeight="false" outlineLevel="0" collapsed="false">
      <c r="A84" s="8" t="n">
        <v>227</v>
      </c>
      <c r="B84" s="9"/>
      <c r="C84" s="10" t="n">
        <v>818</v>
      </c>
      <c r="D84" s="10" t="n">
        <v>470</v>
      </c>
      <c r="E84" s="11" t="n">
        <f aca="false">D84/C84</f>
        <v>0.574572127139364</v>
      </c>
      <c r="F84" s="5"/>
      <c r="G84" s="10" t="n">
        <v>218</v>
      </c>
      <c r="H84" s="10" t="n">
        <v>227</v>
      </c>
      <c r="I84" s="12"/>
      <c r="J84" s="10" t="n">
        <v>279</v>
      </c>
      <c r="K84" s="10" t="n">
        <v>175</v>
      </c>
      <c r="L84" s="12"/>
      <c r="M84" s="10" t="n">
        <v>304</v>
      </c>
      <c r="N84" s="10" t="n">
        <v>109</v>
      </c>
      <c r="O84" s="12"/>
      <c r="P84" s="10" t="n">
        <v>264</v>
      </c>
      <c r="Q84" s="10" t="n">
        <v>148</v>
      </c>
      <c r="R84" s="12"/>
      <c r="S84" s="13" t="n">
        <v>289</v>
      </c>
      <c r="T84" s="13" t="n">
        <v>159</v>
      </c>
      <c r="U84" s="12"/>
      <c r="V84" s="13" t="n">
        <v>242</v>
      </c>
      <c r="W84" s="13" t="n">
        <v>162</v>
      </c>
    </row>
    <row r="85" customFormat="false" ht="12.75" hidden="false" customHeight="false" outlineLevel="0" collapsed="false">
      <c r="A85" s="14" t="n">
        <v>228</v>
      </c>
      <c r="B85" s="15"/>
      <c r="C85" s="16" t="n">
        <v>1347</v>
      </c>
      <c r="D85" s="16" t="n">
        <v>734</v>
      </c>
      <c r="E85" s="17" t="n">
        <f aca="false">D85/C85</f>
        <v>0.544914625092799</v>
      </c>
      <c r="F85" s="18"/>
      <c r="G85" s="16" t="n">
        <v>309</v>
      </c>
      <c r="H85" s="16" t="n">
        <v>390</v>
      </c>
      <c r="I85" s="19"/>
      <c r="J85" s="16" t="n">
        <v>435</v>
      </c>
      <c r="K85" s="16" t="n">
        <v>267</v>
      </c>
      <c r="L85" s="19"/>
      <c r="M85" s="16" t="n">
        <v>494</v>
      </c>
      <c r="N85" s="16" t="n">
        <v>163</v>
      </c>
      <c r="O85" s="19"/>
      <c r="P85" s="16" t="n">
        <v>438</v>
      </c>
      <c r="Q85" s="16" t="n">
        <v>212</v>
      </c>
      <c r="R85" s="19"/>
      <c r="S85" s="20" t="n">
        <v>456</v>
      </c>
      <c r="T85" s="20" t="n">
        <v>245</v>
      </c>
      <c r="U85" s="19"/>
      <c r="V85" s="20" t="n">
        <v>394</v>
      </c>
      <c r="W85" s="20" t="n">
        <v>247</v>
      </c>
    </row>
    <row r="86" customFormat="false" ht="12.75" hidden="false" customHeight="false" outlineLevel="0" collapsed="false">
      <c r="A86" s="14" t="n">
        <v>229</v>
      </c>
      <c r="B86" s="15"/>
      <c r="C86" s="16" t="n">
        <v>987</v>
      </c>
      <c r="D86" s="16" t="n">
        <v>594</v>
      </c>
      <c r="E86" s="17" t="n">
        <f aca="false">D86/C86</f>
        <v>0.601823708206687</v>
      </c>
      <c r="F86" s="18"/>
      <c r="G86" s="16" t="n">
        <v>272</v>
      </c>
      <c r="H86" s="16" t="n">
        <v>298</v>
      </c>
      <c r="I86" s="19"/>
      <c r="J86" s="16" t="n">
        <v>382</v>
      </c>
      <c r="K86" s="16" t="n">
        <v>196</v>
      </c>
      <c r="L86" s="19"/>
      <c r="M86" s="16" t="n">
        <v>398</v>
      </c>
      <c r="N86" s="16" t="n">
        <v>139</v>
      </c>
      <c r="O86" s="19"/>
      <c r="P86" s="16" t="n">
        <v>329</v>
      </c>
      <c r="Q86" s="16" t="n">
        <v>197</v>
      </c>
      <c r="R86" s="19"/>
      <c r="S86" s="20" t="n">
        <v>349</v>
      </c>
      <c r="T86" s="20" t="n">
        <v>211</v>
      </c>
      <c r="U86" s="19"/>
      <c r="V86" s="20" t="n">
        <v>318</v>
      </c>
      <c r="W86" s="20" t="n">
        <v>213</v>
      </c>
    </row>
    <row r="87" customFormat="false" ht="12.75" hidden="false" customHeight="false" outlineLevel="0" collapsed="false">
      <c r="A87" s="8" t="n">
        <v>230</v>
      </c>
      <c r="B87" s="9"/>
      <c r="C87" s="10" t="n">
        <v>693</v>
      </c>
      <c r="D87" s="10" t="n">
        <v>446</v>
      </c>
      <c r="E87" s="11" t="n">
        <f aca="false">D87/C87</f>
        <v>0.643578643578644</v>
      </c>
      <c r="F87" s="5"/>
      <c r="G87" s="10" t="n">
        <v>150</v>
      </c>
      <c r="H87" s="10" t="n">
        <v>265</v>
      </c>
      <c r="I87" s="12"/>
      <c r="J87" s="10" t="n">
        <v>305</v>
      </c>
      <c r="K87" s="10" t="n">
        <v>108</v>
      </c>
      <c r="L87" s="12"/>
      <c r="M87" s="10" t="n">
        <v>275</v>
      </c>
      <c r="N87" s="10" t="n">
        <v>106</v>
      </c>
      <c r="O87" s="12"/>
      <c r="P87" s="10" t="n">
        <v>234</v>
      </c>
      <c r="Q87" s="10" t="n">
        <v>146</v>
      </c>
      <c r="R87" s="12"/>
      <c r="S87" s="13" t="n">
        <v>294</v>
      </c>
      <c r="T87" s="13" t="n">
        <v>121</v>
      </c>
      <c r="U87" s="12"/>
      <c r="V87" s="13" t="n">
        <v>241</v>
      </c>
      <c r="W87" s="13" t="n">
        <v>137</v>
      </c>
    </row>
    <row r="88" customFormat="false" ht="12.75" hidden="false" customHeight="false" outlineLevel="0" collapsed="false">
      <c r="A88" s="14" t="n">
        <v>231</v>
      </c>
      <c r="B88" s="15"/>
      <c r="C88" s="16" t="n">
        <v>409</v>
      </c>
      <c r="D88" s="16" t="n">
        <v>176</v>
      </c>
      <c r="E88" s="17" t="n">
        <f aca="false">D88/C88</f>
        <v>0.430317848410758</v>
      </c>
      <c r="F88" s="18"/>
      <c r="G88" s="16" t="n">
        <v>50</v>
      </c>
      <c r="H88" s="16" t="n">
        <v>116</v>
      </c>
      <c r="I88" s="19"/>
      <c r="J88" s="16" t="n">
        <v>125</v>
      </c>
      <c r="K88" s="16" t="n">
        <v>41</v>
      </c>
      <c r="L88" s="19"/>
      <c r="M88" s="16" t="n">
        <v>122</v>
      </c>
      <c r="N88" s="16" t="n">
        <v>39</v>
      </c>
      <c r="O88" s="19"/>
      <c r="P88" s="16" t="n">
        <v>100</v>
      </c>
      <c r="Q88" s="16" t="n">
        <v>58</v>
      </c>
      <c r="R88" s="19"/>
      <c r="S88" s="20" t="n">
        <v>121</v>
      </c>
      <c r="T88" s="20" t="n">
        <v>40</v>
      </c>
      <c r="U88" s="19"/>
      <c r="V88" s="20" t="n">
        <v>97</v>
      </c>
      <c r="W88" s="20" t="n">
        <v>65</v>
      </c>
    </row>
    <row r="89" customFormat="false" ht="12.75" hidden="false" customHeight="false" outlineLevel="0" collapsed="false">
      <c r="A89" s="14" t="n">
        <v>232</v>
      </c>
      <c r="B89" s="15"/>
      <c r="C89" s="16" t="n">
        <v>552</v>
      </c>
      <c r="D89" s="16" t="n">
        <v>212</v>
      </c>
      <c r="E89" s="17" t="n">
        <f aca="false">D89/C89</f>
        <v>0.384057971014493</v>
      </c>
      <c r="F89" s="18"/>
      <c r="G89" s="16" t="n">
        <v>55</v>
      </c>
      <c r="H89" s="16" t="n">
        <v>144</v>
      </c>
      <c r="I89" s="19"/>
      <c r="J89" s="16" t="n">
        <v>154</v>
      </c>
      <c r="K89" s="16" t="n">
        <v>45</v>
      </c>
      <c r="L89" s="19"/>
      <c r="M89" s="16" t="n">
        <v>135</v>
      </c>
      <c r="N89" s="16" t="n">
        <v>55</v>
      </c>
      <c r="O89" s="19"/>
      <c r="P89" s="16" t="n">
        <v>101</v>
      </c>
      <c r="Q89" s="16" t="n">
        <v>85</v>
      </c>
      <c r="R89" s="19"/>
      <c r="S89" s="20" t="n">
        <v>138</v>
      </c>
      <c r="T89" s="20" t="n">
        <v>60</v>
      </c>
      <c r="U89" s="19"/>
      <c r="V89" s="20" t="n">
        <v>102</v>
      </c>
      <c r="W89" s="20" t="n">
        <v>85</v>
      </c>
    </row>
    <row r="90" customFormat="false" ht="12.75" hidden="false" customHeight="false" outlineLevel="0" collapsed="false">
      <c r="A90" s="14" t="n">
        <v>233</v>
      </c>
      <c r="B90" s="15"/>
      <c r="C90" s="16" t="n">
        <v>192</v>
      </c>
      <c r="D90" s="16" t="n">
        <v>20</v>
      </c>
      <c r="E90" s="17" t="n">
        <f aca="false">D90/C90</f>
        <v>0.104166666666667</v>
      </c>
      <c r="F90" s="18"/>
      <c r="G90" s="16" t="n">
        <v>5</v>
      </c>
      <c r="H90" s="16" t="n">
        <v>13</v>
      </c>
      <c r="I90" s="19"/>
      <c r="J90" s="16" t="n">
        <v>16</v>
      </c>
      <c r="K90" s="16" t="n">
        <v>3</v>
      </c>
      <c r="L90" s="19"/>
      <c r="M90" s="16" t="n">
        <v>11</v>
      </c>
      <c r="N90" s="16" t="n">
        <v>7</v>
      </c>
      <c r="O90" s="19"/>
      <c r="P90" s="16" t="n">
        <v>13</v>
      </c>
      <c r="Q90" s="16" t="n">
        <v>6</v>
      </c>
      <c r="R90" s="19"/>
      <c r="S90" s="20" t="n">
        <v>15</v>
      </c>
      <c r="T90" s="20" t="n">
        <v>2</v>
      </c>
      <c r="U90" s="19"/>
      <c r="V90" s="20" t="n">
        <v>13</v>
      </c>
      <c r="W90" s="20" t="n">
        <v>3</v>
      </c>
    </row>
    <row r="91" customFormat="false" ht="12.75" hidden="false" customHeight="false" outlineLevel="0" collapsed="false">
      <c r="A91" s="14" t="n">
        <v>234</v>
      </c>
      <c r="B91" s="15"/>
      <c r="C91" s="16" t="n">
        <v>537</v>
      </c>
      <c r="D91" s="16" t="n">
        <v>275</v>
      </c>
      <c r="E91" s="17" t="n">
        <f aca="false">D91/C91</f>
        <v>0.512104283054004</v>
      </c>
      <c r="F91" s="18"/>
      <c r="G91" s="16" t="n">
        <v>54</v>
      </c>
      <c r="H91" s="16" t="n">
        <v>205</v>
      </c>
      <c r="I91" s="19"/>
      <c r="J91" s="16" t="n">
        <v>220</v>
      </c>
      <c r="K91" s="16" t="n">
        <v>41</v>
      </c>
      <c r="L91" s="19"/>
      <c r="M91" s="16" t="n">
        <v>189</v>
      </c>
      <c r="N91" s="16" t="n">
        <v>48</v>
      </c>
      <c r="O91" s="19"/>
      <c r="P91" s="16" t="n">
        <v>152</v>
      </c>
      <c r="Q91" s="16" t="n">
        <v>86</v>
      </c>
      <c r="R91" s="19"/>
      <c r="S91" s="20" t="n">
        <v>213</v>
      </c>
      <c r="T91" s="20" t="n">
        <v>47</v>
      </c>
      <c r="U91" s="19"/>
      <c r="V91" s="20" t="n">
        <v>149</v>
      </c>
      <c r="W91" s="20" t="n">
        <v>84</v>
      </c>
    </row>
    <row r="92" customFormat="false" ht="12.75" hidden="false" customHeight="false" outlineLevel="0" collapsed="false">
      <c r="A92" s="8" t="n">
        <v>235</v>
      </c>
      <c r="B92" s="9"/>
      <c r="C92" s="10" t="n">
        <v>613</v>
      </c>
      <c r="D92" s="10" t="n">
        <v>443</v>
      </c>
      <c r="E92" s="11" t="n">
        <f aca="false">D92/C92</f>
        <v>0.722675367047308</v>
      </c>
      <c r="F92" s="5"/>
      <c r="G92" s="10" t="n">
        <v>145</v>
      </c>
      <c r="H92" s="10" t="n">
        <v>264</v>
      </c>
      <c r="I92" s="12"/>
      <c r="J92" s="10" t="n">
        <v>273</v>
      </c>
      <c r="K92" s="10" t="n">
        <v>142</v>
      </c>
      <c r="L92" s="12"/>
      <c r="M92" s="10" t="n">
        <v>277</v>
      </c>
      <c r="N92" s="10" t="n">
        <v>102</v>
      </c>
      <c r="O92" s="12"/>
      <c r="P92" s="10" t="n">
        <v>242</v>
      </c>
      <c r="Q92" s="10" t="n">
        <v>133</v>
      </c>
      <c r="R92" s="12"/>
      <c r="S92" s="13" t="n">
        <v>288</v>
      </c>
      <c r="T92" s="13" t="n">
        <v>125</v>
      </c>
      <c r="U92" s="12"/>
      <c r="V92" s="13" t="n">
        <v>246</v>
      </c>
      <c r="W92" s="13" t="n">
        <v>129</v>
      </c>
    </row>
    <row r="93" customFormat="false" ht="12.75" hidden="false" customHeight="false" outlineLevel="0" collapsed="false">
      <c r="A93" s="8" t="n">
        <v>236</v>
      </c>
      <c r="B93" s="9"/>
      <c r="C93" s="10" t="n">
        <v>802</v>
      </c>
      <c r="D93" s="10" t="n">
        <v>601</v>
      </c>
      <c r="E93" s="11" t="n">
        <f aca="false">D93/C93</f>
        <v>0.749376558603491</v>
      </c>
      <c r="F93" s="5"/>
      <c r="G93" s="10" t="n">
        <v>183</v>
      </c>
      <c r="H93" s="10" t="n">
        <v>386</v>
      </c>
      <c r="I93" s="12"/>
      <c r="J93" s="10" t="n">
        <v>372</v>
      </c>
      <c r="K93" s="10" t="n">
        <v>209</v>
      </c>
      <c r="L93" s="12"/>
      <c r="M93" s="10" t="n">
        <v>402</v>
      </c>
      <c r="N93" s="10" t="n">
        <v>125</v>
      </c>
      <c r="O93" s="12"/>
      <c r="P93" s="10" t="n">
        <v>359</v>
      </c>
      <c r="Q93" s="10" t="n">
        <v>175</v>
      </c>
      <c r="R93" s="12"/>
      <c r="S93" s="13" t="n">
        <v>410</v>
      </c>
      <c r="T93" s="13" t="n">
        <v>157</v>
      </c>
      <c r="U93" s="12"/>
      <c r="V93" s="13" t="n">
        <v>366</v>
      </c>
      <c r="W93" s="13" t="n">
        <v>168</v>
      </c>
    </row>
    <row r="94" customFormat="false" ht="12.75" hidden="false" customHeight="false" outlineLevel="0" collapsed="false">
      <c r="A94" s="14" t="n">
        <v>237</v>
      </c>
      <c r="B94" s="15"/>
      <c r="C94" s="16" t="n">
        <v>114</v>
      </c>
      <c r="D94" s="16" t="n">
        <v>18</v>
      </c>
      <c r="E94" s="17" t="n">
        <f aca="false">D94/C94</f>
        <v>0.157894736842105</v>
      </c>
      <c r="F94" s="18"/>
      <c r="G94" s="16" t="n">
        <v>6</v>
      </c>
      <c r="H94" s="16" t="n">
        <v>12</v>
      </c>
      <c r="I94" s="19"/>
      <c r="J94" s="16" t="n">
        <v>15</v>
      </c>
      <c r="K94" s="16" t="n">
        <v>2</v>
      </c>
      <c r="L94" s="19"/>
      <c r="M94" s="16" t="n">
        <v>14</v>
      </c>
      <c r="N94" s="16" t="n">
        <v>4</v>
      </c>
      <c r="O94" s="19"/>
      <c r="P94" s="16" t="n">
        <v>7</v>
      </c>
      <c r="Q94" s="16" t="n">
        <v>9</v>
      </c>
      <c r="R94" s="19"/>
      <c r="S94" s="20" t="n">
        <v>14</v>
      </c>
      <c r="T94" s="20" t="n">
        <v>2</v>
      </c>
      <c r="U94" s="19"/>
      <c r="V94" s="20" t="n">
        <v>13</v>
      </c>
      <c r="W94" s="20" t="n">
        <v>3</v>
      </c>
    </row>
    <row r="95" customFormat="false" ht="12.75" hidden="false" customHeight="false" outlineLevel="0" collapsed="false">
      <c r="A95" s="14" t="n">
        <v>238</v>
      </c>
      <c r="B95" s="15"/>
      <c r="C95" s="16" t="n">
        <v>594</v>
      </c>
      <c r="D95" s="16" t="n">
        <v>193</v>
      </c>
      <c r="E95" s="17" t="n">
        <f aca="false">D95/C95</f>
        <v>0.324915824915825</v>
      </c>
      <c r="F95" s="18"/>
      <c r="G95" s="16" t="n">
        <v>77</v>
      </c>
      <c r="H95" s="16" t="n">
        <v>108</v>
      </c>
      <c r="I95" s="19"/>
      <c r="J95" s="16" t="n">
        <v>136</v>
      </c>
      <c r="K95" s="16" t="n">
        <v>51</v>
      </c>
      <c r="L95" s="19"/>
      <c r="M95" s="16" t="n">
        <v>119</v>
      </c>
      <c r="N95" s="16" t="n">
        <v>55</v>
      </c>
      <c r="O95" s="19"/>
      <c r="P95" s="16" t="n">
        <v>102</v>
      </c>
      <c r="Q95" s="16" t="n">
        <v>72</v>
      </c>
      <c r="R95" s="19"/>
      <c r="S95" s="20" t="n">
        <v>137</v>
      </c>
      <c r="T95" s="20" t="n">
        <v>48</v>
      </c>
      <c r="U95" s="19"/>
      <c r="V95" s="20" t="n">
        <v>100</v>
      </c>
      <c r="W95" s="20" t="n">
        <v>79</v>
      </c>
    </row>
    <row r="96" customFormat="false" ht="12.75" hidden="false" customHeight="false" outlineLevel="0" collapsed="false">
      <c r="A96" s="14" t="n">
        <v>239</v>
      </c>
      <c r="B96" s="15"/>
      <c r="C96" s="16" t="n">
        <v>1003</v>
      </c>
      <c r="D96" s="16" t="n">
        <v>588</v>
      </c>
      <c r="E96" s="17" t="n">
        <f aca="false">D96/C96</f>
        <v>0.586241276171486</v>
      </c>
      <c r="F96" s="18"/>
      <c r="G96" s="16" t="n">
        <v>263</v>
      </c>
      <c r="H96" s="16" t="n">
        <v>293</v>
      </c>
      <c r="I96" s="19"/>
      <c r="J96" s="16" t="n">
        <v>378</v>
      </c>
      <c r="K96" s="16" t="n">
        <v>190</v>
      </c>
      <c r="L96" s="19"/>
      <c r="M96" s="16" t="n">
        <v>391</v>
      </c>
      <c r="N96" s="16" t="n">
        <v>144</v>
      </c>
      <c r="O96" s="19"/>
      <c r="P96" s="16" t="n">
        <v>324</v>
      </c>
      <c r="Q96" s="16" t="n">
        <v>195</v>
      </c>
      <c r="R96" s="19"/>
      <c r="S96" s="20" t="n">
        <v>311</v>
      </c>
      <c r="T96" s="20" t="n">
        <v>242</v>
      </c>
      <c r="U96" s="19"/>
      <c r="V96" s="20" t="n">
        <v>326</v>
      </c>
      <c r="W96" s="20" t="n">
        <v>184</v>
      </c>
    </row>
    <row r="97" customFormat="false" ht="12.75" hidden="false" customHeight="false" outlineLevel="0" collapsed="false">
      <c r="A97" s="14" t="n">
        <v>240</v>
      </c>
      <c r="B97" s="15"/>
      <c r="C97" s="16" t="n">
        <v>355</v>
      </c>
      <c r="D97" s="16" t="n">
        <v>171</v>
      </c>
      <c r="E97" s="17" t="n">
        <f aca="false">D97/C97</f>
        <v>0.48169014084507</v>
      </c>
      <c r="F97" s="18"/>
      <c r="G97" s="16" t="n">
        <v>39</v>
      </c>
      <c r="H97" s="16" t="n">
        <v>123</v>
      </c>
      <c r="I97" s="19"/>
      <c r="J97" s="16" t="n">
        <v>127</v>
      </c>
      <c r="K97" s="16" t="n">
        <v>38</v>
      </c>
      <c r="L97" s="19"/>
      <c r="M97" s="16" t="n">
        <v>128</v>
      </c>
      <c r="N97" s="16" t="n">
        <v>28</v>
      </c>
      <c r="O97" s="19"/>
      <c r="P97" s="16" t="n">
        <v>108</v>
      </c>
      <c r="Q97" s="16" t="n">
        <v>41</v>
      </c>
      <c r="R97" s="19"/>
      <c r="S97" s="20" t="n">
        <v>131</v>
      </c>
      <c r="T97" s="20" t="n">
        <v>31</v>
      </c>
      <c r="U97" s="19"/>
      <c r="V97" s="20" t="n">
        <v>108</v>
      </c>
      <c r="W97" s="20" t="n">
        <v>49</v>
      </c>
    </row>
    <row r="98" customFormat="false" ht="12.75" hidden="false" customHeight="false" outlineLevel="0" collapsed="false">
      <c r="A98" s="14" t="n">
        <v>241</v>
      </c>
      <c r="B98" s="15"/>
      <c r="C98" s="16" t="n">
        <v>630</v>
      </c>
      <c r="D98" s="16" t="n">
        <v>369</v>
      </c>
      <c r="E98" s="17" t="n">
        <f aca="false">D98/C98</f>
        <v>0.585714285714286</v>
      </c>
      <c r="F98" s="18"/>
      <c r="G98" s="16" t="n">
        <v>112</v>
      </c>
      <c r="H98" s="16" t="n">
        <v>233</v>
      </c>
      <c r="I98" s="19"/>
      <c r="J98" s="16" t="n">
        <v>257</v>
      </c>
      <c r="K98" s="16" t="n">
        <v>93</v>
      </c>
      <c r="L98" s="19"/>
      <c r="M98" s="16" t="n">
        <v>243</v>
      </c>
      <c r="N98" s="16" t="n">
        <v>89</v>
      </c>
      <c r="O98" s="19"/>
      <c r="P98" s="16" t="n">
        <v>198</v>
      </c>
      <c r="Q98" s="16" t="n">
        <v>130</v>
      </c>
      <c r="R98" s="19"/>
      <c r="S98" s="20" t="n">
        <v>241</v>
      </c>
      <c r="T98" s="20" t="n">
        <v>107</v>
      </c>
      <c r="U98" s="19"/>
      <c r="V98" s="20" t="n">
        <v>204</v>
      </c>
      <c r="W98" s="20" t="n">
        <v>120</v>
      </c>
    </row>
    <row r="99" customFormat="false" ht="12.75" hidden="false" customHeight="false" outlineLevel="0" collapsed="false">
      <c r="A99" s="14" t="n">
        <v>242</v>
      </c>
      <c r="B99" s="15"/>
      <c r="C99" s="16" t="n">
        <v>639</v>
      </c>
      <c r="D99" s="16" t="n">
        <v>346</v>
      </c>
      <c r="E99" s="17" t="n">
        <f aca="false">D99/C99</f>
        <v>0.541471048513302</v>
      </c>
      <c r="F99" s="18"/>
      <c r="G99" s="16" t="n">
        <v>100</v>
      </c>
      <c r="H99" s="16" t="n">
        <v>226</v>
      </c>
      <c r="I99" s="19"/>
      <c r="J99" s="16" t="n">
        <v>266</v>
      </c>
      <c r="K99" s="16" t="n">
        <v>72</v>
      </c>
      <c r="L99" s="19"/>
      <c r="M99" s="16" t="n">
        <v>217</v>
      </c>
      <c r="N99" s="16" t="n">
        <v>88</v>
      </c>
      <c r="O99" s="19"/>
      <c r="P99" s="16" t="n">
        <v>184</v>
      </c>
      <c r="Q99" s="16" t="n">
        <v>121</v>
      </c>
      <c r="R99" s="19"/>
      <c r="S99" s="20" t="n">
        <v>255</v>
      </c>
      <c r="T99" s="20" t="n">
        <v>79</v>
      </c>
      <c r="U99" s="19"/>
      <c r="V99" s="20" t="n">
        <v>178</v>
      </c>
      <c r="W99" s="20" t="n">
        <v>129</v>
      </c>
    </row>
    <row r="100" customFormat="false" ht="12.75" hidden="false" customHeight="false" outlineLevel="0" collapsed="false">
      <c r="A100" s="14" t="n">
        <v>243</v>
      </c>
      <c r="B100" s="15"/>
      <c r="C100" s="16" t="n">
        <v>590</v>
      </c>
      <c r="D100" s="16" t="n">
        <v>321</v>
      </c>
      <c r="E100" s="17" t="n">
        <f aca="false">D100/C100</f>
        <v>0.54406779661017</v>
      </c>
      <c r="F100" s="18"/>
      <c r="G100" s="16" t="n">
        <v>146</v>
      </c>
      <c r="H100" s="16" t="n">
        <v>165</v>
      </c>
      <c r="I100" s="19"/>
      <c r="J100" s="16" t="n">
        <v>221</v>
      </c>
      <c r="K100" s="16" t="n">
        <v>93</v>
      </c>
      <c r="L100" s="19"/>
      <c r="M100" s="16" t="n">
        <v>206</v>
      </c>
      <c r="N100" s="16" t="n">
        <v>93</v>
      </c>
      <c r="O100" s="19"/>
      <c r="P100" s="16" t="n">
        <v>157</v>
      </c>
      <c r="Q100" s="16" t="n">
        <v>132</v>
      </c>
      <c r="R100" s="19"/>
      <c r="S100" s="20" t="n">
        <v>214</v>
      </c>
      <c r="T100" s="20" t="n">
        <v>98</v>
      </c>
      <c r="U100" s="19"/>
      <c r="V100" s="20" t="n">
        <v>189</v>
      </c>
      <c r="W100" s="20" t="n">
        <v>106</v>
      </c>
    </row>
    <row r="101" customFormat="false" ht="12.75" hidden="false" customHeight="false" outlineLevel="0" collapsed="false">
      <c r="A101" s="14" t="n">
        <v>244</v>
      </c>
      <c r="B101" s="15"/>
      <c r="C101" s="16" t="n">
        <v>1229</v>
      </c>
      <c r="D101" s="16" t="n">
        <v>856</v>
      </c>
      <c r="E101" s="17" t="n">
        <f aca="false">D101/C101</f>
        <v>0.696501220504475</v>
      </c>
      <c r="F101" s="18"/>
      <c r="G101" s="16" t="n">
        <v>371</v>
      </c>
      <c r="H101" s="16" t="n">
        <v>437</v>
      </c>
      <c r="I101" s="19"/>
      <c r="J101" s="16" t="n">
        <v>453</v>
      </c>
      <c r="K101" s="16" t="n">
        <v>360</v>
      </c>
      <c r="L101" s="19"/>
      <c r="M101" s="16" t="n">
        <v>591</v>
      </c>
      <c r="N101" s="16" t="n">
        <v>173</v>
      </c>
      <c r="O101" s="19"/>
      <c r="P101" s="16" t="n">
        <v>522</v>
      </c>
      <c r="Q101" s="16" t="n">
        <v>231</v>
      </c>
      <c r="R101" s="19"/>
      <c r="S101" s="20" t="n">
        <v>478</v>
      </c>
      <c r="T101" s="20" t="n">
        <v>318</v>
      </c>
      <c r="U101" s="19"/>
      <c r="V101" s="20" t="n">
        <v>505</v>
      </c>
      <c r="W101" s="20" t="n">
        <v>259</v>
      </c>
    </row>
    <row r="102" customFormat="false" ht="12.75" hidden="false" customHeight="false" outlineLevel="0" collapsed="false">
      <c r="A102" s="14" t="n">
        <v>245</v>
      </c>
      <c r="B102" s="15"/>
      <c r="C102" s="16" t="n">
        <v>1115</v>
      </c>
      <c r="D102" s="16" t="n">
        <v>683</v>
      </c>
      <c r="E102" s="17" t="n">
        <f aca="false">D102/C102</f>
        <v>0.612556053811659</v>
      </c>
      <c r="F102" s="18"/>
      <c r="G102" s="16" t="n">
        <v>233</v>
      </c>
      <c r="H102" s="16" t="n">
        <v>409</v>
      </c>
      <c r="I102" s="19"/>
      <c r="J102" s="16" t="n">
        <v>461</v>
      </c>
      <c r="K102" s="16" t="n">
        <v>188</v>
      </c>
      <c r="L102" s="19"/>
      <c r="M102" s="16" t="n">
        <v>459</v>
      </c>
      <c r="N102" s="16" t="n">
        <v>160</v>
      </c>
      <c r="O102" s="19"/>
      <c r="P102" s="16" t="n">
        <v>392</v>
      </c>
      <c r="Q102" s="16" t="n">
        <v>214</v>
      </c>
      <c r="R102" s="19"/>
      <c r="S102" s="20" t="n">
        <v>435</v>
      </c>
      <c r="T102" s="20" t="n">
        <v>207</v>
      </c>
      <c r="U102" s="19"/>
      <c r="V102" s="20" t="n">
        <v>383</v>
      </c>
      <c r="W102" s="20" t="n">
        <v>210</v>
      </c>
    </row>
    <row r="103" customFormat="false" ht="12.75" hidden="false" customHeight="false" outlineLevel="0" collapsed="false">
      <c r="A103" s="14" t="n">
        <v>246</v>
      </c>
      <c r="B103" s="15"/>
      <c r="C103" s="16" t="n">
        <v>831</v>
      </c>
      <c r="D103" s="16" t="n">
        <v>540</v>
      </c>
      <c r="E103" s="17" t="n">
        <f aca="false">D103/C103</f>
        <v>0.649819494584838</v>
      </c>
      <c r="F103" s="18"/>
      <c r="G103" s="16" t="n">
        <v>216</v>
      </c>
      <c r="H103" s="16" t="n">
        <v>299</v>
      </c>
      <c r="I103" s="19"/>
      <c r="J103" s="16" t="n">
        <v>334</v>
      </c>
      <c r="K103" s="16" t="n">
        <v>180</v>
      </c>
      <c r="L103" s="19"/>
      <c r="M103" s="16" t="n">
        <v>360</v>
      </c>
      <c r="N103" s="16" t="n">
        <v>122</v>
      </c>
      <c r="O103" s="19"/>
      <c r="P103" s="16" t="n">
        <v>317</v>
      </c>
      <c r="Q103" s="16" t="n">
        <v>169</v>
      </c>
      <c r="R103" s="19"/>
      <c r="S103" s="20" t="n">
        <v>310</v>
      </c>
      <c r="T103" s="20" t="n">
        <v>196</v>
      </c>
      <c r="U103" s="19"/>
      <c r="V103" s="20" t="n">
        <v>260</v>
      </c>
      <c r="W103" s="20" t="n">
        <v>211</v>
      </c>
    </row>
    <row r="104" customFormat="false" ht="12.75" hidden="false" customHeight="false" outlineLevel="0" collapsed="false">
      <c r="A104" s="14" t="n">
        <v>247</v>
      </c>
      <c r="B104" s="15"/>
      <c r="C104" s="16" t="n">
        <v>857</v>
      </c>
      <c r="D104" s="16" t="n">
        <v>548</v>
      </c>
      <c r="E104" s="17" t="n">
        <f aca="false">D104/C104</f>
        <v>0.639439906651109</v>
      </c>
      <c r="F104" s="18"/>
      <c r="G104" s="16" t="n">
        <v>214</v>
      </c>
      <c r="H104" s="16" t="n">
        <v>303</v>
      </c>
      <c r="I104" s="19"/>
      <c r="J104" s="16" t="n">
        <v>328</v>
      </c>
      <c r="K104" s="16" t="n">
        <v>193</v>
      </c>
      <c r="L104" s="19"/>
      <c r="M104" s="16" t="n">
        <v>360</v>
      </c>
      <c r="N104" s="16" t="n">
        <v>138</v>
      </c>
      <c r="O104" s="19"/>
      <c r="P104" s="16" t="n">
        <v>312</v>
      </c>
      <c r="Q104" s="16" t="n">
        <v>177</v>
      </c>
      <c r="R104" s="19"/>
      <c r="S104" s="20" t="n">
        <v>359</v>
      </c>
      <c r="T104" s="20" t="n">
        <v>166</v>
      </c>
      <c r="U104" s="19"/>
      <c r="V104" s="20" t="n">
        <v>303</v>
      </c>
      <c r="W104" s="20" t="n">
        <v>185</v>
      </c>
    </row>
    <row r="105" customFormat="false" ht="12.75" hidden="false" customHeight="false" outlineLevel="0" collapsed="false">
      <c r="A105" s="8" t="n">
        <v>301</v>
      </c>
      <c r="B105" s="9"/>
      <c r="C105" s="10" t="n">
        <v>829</v>
      </c>
      <c r="D105" s="10" t="n">
        <v>406</v>
      </c>
      <c r="E105" s="11" t="n">
        <f aca="false">D105/C105</f>
        <v>0.489746682750302</v>
      </c>
      <c r="F105" s="5"/>
      <c r="G105" s="10" t="n">
        <v>222</v>
      </c>
      <c r="H105" s="10" t="n">
        <v>172</v>
      </c>
      <c r="I105" s="12"/>
      <c r="J105" s="10" t="n">
        <v>237</v>
      </c>
      <c r="K105" s="10" t="n">
        <v>160</v>
      </c>
      <c r="L105" s="12"/>
      <c r="M105" s="10" t="n">
        <v>282</v>
      </c>
      <c r="N105" s="10" t="n">
        <v>96</v>
      </c>
      <c r="O105" s="12"/>
      <c r="P105" s="10" t="n">
        <v>243</v>
      </c>
      <c r="Q105" s="10" t="n">
        <v>135</v>
      </c>
      <c r="R105" s="12"/>
      <c r="S105" s="13" t="n">
        <v>203</v>
      </c>
      <c r="T105" s="13" t="n">
        <v>190</v>
      </c>
      <c r="U105" s="12"/>
      <c r="V105" s="13" t="n">
        <v>196</v>
      </c>
      <c r="W105" s="13" t="n">
        <v>181</v>
      </c>
    </row>
    <row r="106" customFormat="false" ht="12.75" hidden="false" customHeight="false" outlineLevel="0" collapsed="false">
      <c r="A106" s="8" t="n">
        <v>302</v>
      </c>
      <c r="B106" s="9"/>
      <c r="C106" s="10" t="n">
        <v>606</v>
      </c>
      <c r="D106" s="10" t="n">
        <v>329</v>
      </c>
      <c r="E106" s="11" t="n">
        <f aca="false">D106/C106</f>
        <v>0.542904290429043</v>
      </c>
      <c r="F106" s="5"/>
      <c r="G106" s="10" t="n">
        <v>170</v>
      </c>
      <c r="H106" s="10" t="n">
        <v>142</v>
      </c>
      <c r="I106" s="12"/>
      <c r="J106" s="10" t="n">
        <v>181</v>
      </c>
      <c r="K106" s="10" t="n">
        <v>136</v>
      </c>
      <c r="L106" s="12"/>
      <c r="M106" s="10" t="n">
        <v>215</v>
      </c>
      <c r="N106" s="10" t="n">
        <v>90</v>
      </c>
      <c r="O106" s="12"/>
      <c r="P106" s="10" t="n">
        <v>208</v>
      </c>
      <c r="Q106" s="10" t="n">
        <v>97</v>
      </c>
      <c r="R106" s="12"/>
      <c r="S106" s="13" t="n">
        <v>158</v>
      </c>
      <c r="T106" s="13" t="n">
        <v>150</v>
      </c>
      <c r="U106" s="12"/>
      <c r="V106" s="13" t="n">
        <v>169</v>
      </c>
      <c r="W106" s="13" t="n">
        <v>133</v>
      </c>
    </row>
    <row r="107" customFormat="false" ht="12.75" hidden="false" customHeight="false" outlineLevel="0" collapsed="false">
      <c r="A107" s="8" t="n">
        <v>303</v>
      </c>
      <c r="B107" s="9"/>
      <c r="C107" s="10" t="n">
        <v>912</v>
      </c>
      <c r="D107" s="10" t="n">
        <v>548</v>
      </c>
      <c r="E107" s="11" t="n">
        <f aca="false">D107/C107</f>
        <v>0.600877192982456</v>
      </c>
      <c r="F107" s="5"/>
      <c r="G107" s="10" t="n">
        <v>303</v>
      </c>
      <c r="H107" s="10" t="n">
        <v>222</v>
      </c>
      <c r="I107" s="12"/>
      <c r="J107" s="10" t="n">
        <v>315</v>
      </c>
      <c r="K107" s="10" t="n">
        <v>214</v>
      </c>
      <c r="L107" s="12"/>
      <c r="M107" s="10" t="n">
        <v>363</v>
      </c>
      <c r="N107" s="10" t="n">
        <v>145</v>
      </c>
      <c r="O107" s="12"/>
      <c r="P107" s="10" t="n">
        <v>342</v>
      </c>
      <c r="Q107" s="10" t="n">
        <v>170</v>
      </c>
      <c r="R107" s="12"/>
      <c r="S107" s="13" t="n">
        <v>282</v>
      </c>
      <c r="T107" s="13" t="n">
        <v>245</v>
      </c>
      <c r="U107" s="12"/>
      <c r="V107" s="13" t="n">
        <v>294</v>
      </c>
      <c r="W107" s="13" t="n">
        <v>211</v>
      </c>
    </row>
    <row r="108" customFormat="false" ht="12.75" hidden="false" customHeight="false" outlineLevel="0" collapsed="false">
      <c r="A108" s="8" t="n">
        <v>401</v>
      </c>
      <c r="B108" s="9"/>
      <c r="C108" s="10" t="n">
        <v>1028</v>
      </c>
      <c r="D108" s="10" t="n">
        <v>494</v>
      </c>
      <c r="E108" s="11" t="n">
        <f aca="false">D108/C108</f>
        <v>0.480544747081712</v>
      </c>
      <c r="F108" s="5"/>
      <c r="G108" s="10" t="n">
        <v>309</v>
      </c>
      <c r="H108" s="10" t="n">
        <v>167</v>
      </c>
      <c r="I108" s="12"/>
      <c r="J108" s="10" t="n">
        <v>225</v>
      </c>
      <c r="K108" s="10" t="n">
        <v>254</v>
      </c>
      <c r="L108" s="12"/>
      <c r="M108" s="10" t="n">
        <v>328</v>
      </c>
      <c r="N108" s="10" t="n">
        <v>131</v>
      </c>
      <c r="O108" s="12"/>
      <c r="P108" s="10" t="n">
        <v>270</v>
      </c>
      <c r="Q108" s="10" t="n">
        <v>177</v>
      </c>
      <c r="R108" s="12"/>
      <c r="S108" s="13" t="n">
        <v>207</v>
      </c>
      <c r="T108" s="13" t="n">
        <v>262</v>
      </c>
      <c r="U108" s="12"/>
      <c r="V108" s="13" t="n">
        <v>219</v>
      </c>
      <c r="W108" s="13" t="n">
        <v>232</v>
      </c>
    </row>
    <row r="109" customFormat="false" ht="12.75" hidden="false" customHeight="false" outlineLevel="0" collapsed="false">
      <c r="A109" s="8" t="n">
        <v>501</v>
      </c>
      <c r="B109" s="9"/>
      <c r="C109" s="10" t="n">
        <v>856</v>
      </c>
      <c r="D109" s="10" t="n">
        <v>430</v>
      </c>
      <c r="E109" s="11" t="n">
        <f aca="false">D109/C109</f>
        <v>0.502336448598131</v>
      </c>
      <c r="F109" s="5"/>
      <c r="G109" s="10" t="n">
        <v>232</v>
      </c>
      <c r="H109" s="10" t="n">
        <v>173</v>
      </c>
      <c r="I109" s="12"/>
      <c r="J109" s="10" t="n">
        <v>249</v>
      </c>
      <c r="K109" s="10" t="n">
        <v>163</v>
      </c>
      <c r="L109" s="12"/>
      <c r="M109" s="10" t="n">
        <v>253</v>
      </c>
      <c r="N109" s="10" t="n">
        <v>134</v>
      </c>
      <c r="O109" s="12"/>
      <c r="P109" s="10" t="n">
        <v>221</v>
      </c>
      <c r="Q109" s="10" t="n">
        <v>158</v>
      </c>
      <c r="R109" s="12"/>
      <c r="S109" s="13" t="n">
        <v>217</v>
      </c>
      <c r="T109" s="13" t="n">
        <v>189</v>
      </c>
      <c r="U109" s="12"/>
      <c r="V109" s="13" t="n">
        <v>197</v>
      </c>
      <c r="W109" s="13" t="n">
        <v>186</v>
      </c>
    </row>
    <row r="110" customFormat="false" ht="12.75" hidden="false" customHeight="false" outlineLevel="0" collapsed="false">
      <c r="A110" s="8" t="n">
        <v>502</v>
      </c>
      <c r="B110" s="9"/>
      <c r="C110" s="10" t="n">
        <v>1075</v>
      </c>
      <c r="D110" s="10" t="n">
        <v>627</v>
      </c>
      <c r="E110" s="11" t="n">
        <f aca="false">D110/C110</f>
        <v>0.583255813953488</v>
      </c>
      <c r="F110" s="5"/>
      <c r="G110" s="10" t="n">
        <v>352</v>
      </c>
      <c r="H110" s="10" t="n">
        <v>246</v>
      </c>
      <c r="I110" s="12"/>
      <c r="J110" s="10" t="n">
        <v>301</v>
      </c>
      <c r="K110" s="10" t="n">
        <v>303</v>
      </c>
      <c r="L110" s="12"/>
      <c r="M110" s="10" t="n">
        <v>416</v>
      </c>
      <c r="N110" s="10" t="n">
        <v>162</v>
      </c>
      <c r="O110" s="12"/>
      <c r="P110" s="10" t="n">
        <v>352</v>
      </c>
      <c r="Q110" s="10" t="n">
        <v>235</v>
      </c>
      <c r="R110" s="12"/>
      <c r="S110" s="13" t="n">
        <v>312</v>
      </c>
      <c r="T110" s="13" t="n">
        <v>288</v>
      </c>
      <c r="U110" s="12"/>
      <c r="V110" s="13" t="n">
        <v>289</v>
      </c>
      <c r="W110" s="13" t="n">
        <v>290</v>
      </c>
    </row>
    <row r="111" customFormat="false" ht="12.75" hidden="false" customHeight="false" outlineLevel="0" collapsed="false">
      <c r="A111" s="8" t="n">
        <v>503</v>
      </c>
      <c r="B111" s="9"/>
      <c r="C111" s="10" t="n">
        <v>799</v>
      </c>
      <c r="D111" s="10" t="n">
        <v>479</v>
      </c>
      <c r="E111" s="11" t="n">
        <f aca="false">D111/C111</f>
        <v>0.599499374217772</v>
      </c>
      <c r="F111" s="5"/>
      <c r="G111" s="10" t="n">
        <v>265</v>
      </c>
      <c r="H111" s="10" t="n">
        <v>182</v>
      </c>
      <c r="I111" s="12"/>
      <c r="J111" s="10" t="n">
        <v>233</v>
      </c>
      <c r="K111" s="10" t="n">
        <v>219</v>
      </c>
      <c r="L111" s="12"/>
      <c r="M111" s="10" t="n">
        <v>306</v>
      </c>
      <c r="N111" s="10" t="n">
        <v>121</v>
      </c>
      <c r="O111" s="12"/>
      <c r="P111" s="10" t="n">
        <v>268</v>
      </c>
      <c r="Q111" s="10" t="n">
        <v>161</v>
      </c>
      <c r="R111" s="12"/>
      <c r="S111" s="13" t="n">
        <v>249</v>
      </c>
      <c r="T111" s="13" t="n">
        <v>209</v>
      </c>
      <c r="U111" s="12"/>
      <c r="V111" s="13" t="n">
        <v>244</v>
      </c>
      <c r="W111" s="13" t="n">
        <v>185</v>
      </c>
    </row>
    <row r="112" customFormat="false" ht="12.75" hidden="false" customHeight="false" outlineLevel="0" collapsed="false">
      <c r="A112" s="8" t="n">
        <v>504</v>
      </c>
      <c r="B112" s="9"/>
      <c r="C112" s="10" t="n">
        <v>1179</v>
      </c>
      <c r="D112" s="10" t="n">
        <v>670</v>
      </c>
      <c r="E112" s="11" t="n">
        <f aca="false">D112/C112</f>
        <v>0.568278201865988</v>
      </c>
      <c r="F112" s="5"/>
      <c r="G112" s="10" t="n">
        <v>368</v>
      </c>
      <c r="H112" s="10" t="n">
        <v>263</v>
      </c>
      <c r="I112" s="12"/>
      <c r="J112" s="10" t="n">
        <v>366</v>
      </c>
      <c r="K112" s="10" t="n">
        <v>275</v>
      </c>
      <c r="L112" s="12"/>
      <c r="M112" s="10" t="n">
        <v>433</v>
      </c>
      <c r="N112" s="10" t="n">
        <v>184</v>
      </c>
      <c r="O112" s="12"/>
      <c r="P112" s="10" t="n">
        <v>354</v>
      </c>
      <c r="Q112" s="10" t="n">
        <v>258</v>
      </c>
      <c r="R112" s="12"/>
      <c r="S112" s="13" t="n">
        <v>315</v>
      </c>
      <c r="T112" s="13" t="n">
        <v>328</v>
      </c>
      <c r="U112" s="12"/>
      <c r="V112" s="13" t="n">
        <v>312</v>
      </c>
      <c r="W112" s="13" t="n">
        <v>290</v>
      </c>
    </row>
    <row r="113" customFormat="false" ht="12.75" hidden="false" customHeight="false" outlineLevel="0" collapsed="false">
      <c r="A113" s="8" t="n">
        <v>505</v>
      </c>
      <c r="B113" s="9"/>
      <c r="C113" s="10" t="n">
        <v>963</v>
      </c>
      <c r="D113" s="10" t="n">
        <v>525</v>
      </c>
      <c r="E113" s="11" t="n">
        <f aca="false">D113/C113</f>
        <v>0.545171339563863</v>
      </c>
      <c r="F113" s="5"/>
      <c r="G113" s="10" t="n">
        <v>275</v>
      </c>
      <c r="H113" s="10" t="n">
        <v>221</v>
      </c>
      <c r="I113" s="12"/>
      <c r="J113" s="10" t="n">
        <v>256</v>
      </c>
      <c r="K113" s="10" t="n">
        <v>241</v>
      </c>
      <c r="L113" s="12"/>
      <c r="M113" s="10" t="n">
        <v>310</v>
      </c>
      <c r="N113" s="10" t="n">
        <v>156</v>
      </c>
      <c r="O113" s="12"/>
      <c r="P113" s="10" t="n">
        <v>286</v>
      </c>
      <c r="Q113" s="10" t="n">
        <v>188</v>
      </c>
      <c r="R113" s="12"/>
      <c r="S113" s="13" t="n">
        <v>237</v>
      </c>
      <c r="T113" s="13" t="n">
        <v>256</v>
      </c>
      <c r="U113" s="12"/>
      <c r="V113" s="13" t="n">
        <v>222</v>
      </c>
      <c r="W113" s="13" t="n">
        <v>234</v>
      </c>
    </row>
    <row r="114" customFormat="false" ht="12.75" hidden="false" customHeight="false" outlineLevel="0" collapsed="false">
      <c r="A114" s="8" t="n">
        <v>601</v>
      </c>
      <c r="B114" s="9"/>
      <c r="C114" s="10" t="n">
        <v>52</v>
      </c>
      <c r="D114" s="10" t="n">
        <v>15</v>
      </c>
      <c r="E114" s="11" t="n">
        <f aca="false">D114/C114</f>
        <v>0.288461538461538</v>
      </c>
      <c r="F114" s="5"/>
      <c r="G114" s="10" t="n">
        <v>11</v>
      </c>
      <c r="H114" s="10" t="n">
        <v>4</v>
      </c>
      <c r="I114" s="12"/>
      <c r="J114" s="10" t="n">
        <v>9</v>
      </c>
      <c r="K114" s="10" t="n">
        <v>6</v>
      </c>
      <c r="L114" s="12"/>
      <c r="M114" s="10" t="n">
        <v>7</v>
      </c>
      <c r="N114" s="10" t="n">
        <v>8</v>
      </c>
      <c r="O114" s="12"/>
      <c r="P114" s="10" t="n">
        <v>8</v>
      </c>
      <c r="Q114" s="10" t="n">
        <v>7</v>
      </c>
      <c r="R114" s="12"/>
      <c r="S114" s="13" t="n">
        <v>3</v>
      </c>
      <c r="T114" s="13" t="n">
        <v>12</v>
      </c>
      <c r="U114" s="12"/>
      <c r="V114" s="13" t="n">
        <v>8</v>
      </c>
      <c r="W114" s="13" t="n">
        <v>7</v>
      </c>
    </row>
    <row r="115" customFormat="false" ht="12.75" hidden="false" customHeight="false" outlineLevel="0" collapsed="false">
      <c r="A115" s="8" t="n">
        <v>602</v>
      </c>
      <c r="B115" s="9"/>
      <c r="C115" s="10" t="n">
        <v>2117</v>
      </c>
      <c r="D115" s="10" t="n">
        <v>1240</v>
      </c>
      <c r="E115" s="11" t="n">
        <f aca="false">D115/C115</f>
        <v>0.585734529995276</v>
      </c>
      <c r="F115" s="5"/>
      <c r="G115" s="10" t="n">
        <v>827</v>
      </c>
      <c r="H115" s="10" t="n">
        <v>369</v>
      </c>
      <c r="I115" s="12"/>
      <c r="J115" s="10" t="n">
        <v>402</v>
      </c>
      <c r="K115" s="10" t="n">
        <v>792</v>
      </c>
      <c r="L115" s="12"/>
      <c r="M115" s="10" t="n">
        <v>807</v>
      </c>
      <c r="N115" s="10" t="n">
        <v>312</v>
      </c>
      <c r="O115" s="12"/>
      <c r="P115" s="10" t="n">
        <v>583</v>
      </c>
      <c r="Q115" s="10" t="n">
        <v>531</v>
      </c>
      <c r="R115" s="12"/>
      <c r="S115" s="13" t="n">
        <v>484</v>
      </c>
      <c r="T115" s="13" t="n">
        <v>701</v>
      </c>
      <c r="U115" s="12"/>
      <c r="V115" s="13" t="n">
        <v>508</v>
      </c>
      <c r="W115" s="13" t="n">
        <v>594</v>
      </c>
    </row>
    <row r="116" customFormat="false" ht="12.75" hidden="false" customHeight="false" outlineLevel="0" collapsed="false">
      <c r="A116" s="8" t="n">
        <v>603</v>
      </c>
      <c r="B116" s="9"/>
      <c r="C116" s="10" t="n">
        <v>1423</v>
      </c>
      <c r="D116" s="10" t="n">
        <v>812</v>
      </c>
      <c r="E116" s="11" t="n">
        <f aca="false">D116/C116</f>
        <v>0.57062543921293</v>
      </c>
      <c r="F116" s="5"/>
      <c r="G116" s="10" t="n">
        <v>524</v>
      </c>
      <c r="H116" s="10" t="n">
        <v>267</v>
      </c>
      <c r="I116" s="12"/>
      <c r="J116" s="10" t="n">
        <v>304</v>
      </c>
      <c r="K116" s="10" t="n">
        <v>488</v>
      </c>
      <c r="L116" s="12"/>
      <c r="M116" s="10" t="n">
        <v>514</v>
      </c>
      <c r="N116" s="10" t="n">
        <v>236</v>
      </c>
      <c r="O116" s="12"/>
      <c r="P116" s="10" t="n">
        <v>412</v>
      </c>
      <c r="Q116" s="10" t="n">
        <v>327</v>
      </c>
      <c r="R116" s="12"/>
      <c r="S116" s="13" t="n">
        <v>320</v>
      </c>
      <c r="T116" s="13" t="n">
        <v>458</v>
      </c>
      <c r="U116" s="12"/>
      <c r="V116" s="13" t="n">
        <v>346</v>
      </c>
      <c r="W116" s="13" t="n">
        <v>385</v>
      </c>
    </row>
    <row r="117" customFormat="false" ht="12.75" hidden="false" customHeight="false" outlineLevel="0" collapsed="false">
      <c r="A117" s="8" t="n">
        <v>604</v>
      </c>
      <c r="B117" s="9"/>
      <c r="C117" s="10" t="n">
        <v>1800</v>
      </c>
      <c r="D117" s="10" t="n">
        <v>1045</v>
      </c>
      <c r="E117" s="11" t="n">
        <f aca="false">D117/C117</f>
        <v>0.580555555555556</v>
      </c>
      <c r="F117" s="5"/>
      <c r="G117" s="10" t="n">
        <v>650</v>
      </c>
      <c r="H117" s="10" t="n">
        <v>351</v>
      </c>
      <c r="I117" s="12"/>
      <c r="J117" s="10" t="n">
        <v>364</v>
      </c>
      <c r="K117" s="10" t="n">
        <v>647</v>
      </c>
      <c r="L117" s="12"/>
      <c r="M117" s="10" t="n">
        <v>679</v>
      </c>
      <c r="N117" s="10" t="n">
        <v>286</v>
      </c>
      <c r="O117" s="12"/>
      <c r="P117" s="10" t="n">
        <v>525</v>
      </c>
      <c r="Q117" s="10" t="n">
        <v>433</v>
      </c>
      <c r="R117" s="12"/>
      <c r="S117" s="13" t="n">
        <v>403</v>
      </c>
      <c r="T117" s="13" t="n">
        <v>595</v>
      </c>
      <c r="U117" s="12"/>
      <c r="V117" s="13" t="n">
        <v>454</v>
      </c>
      <c r="W117" s="13" t="n">
        <v>497</v>
      </c>
    </row>
    <row r="118" customFormat="false" ht="12.75" hidden="false" customHeight="false" outlineLevel="0" collapsed="false">
      <c r="A118" s="8" t="n">
        <v>605</v>
      </c>
      <c r="B118" s="9"/>
      <c r="C118" s="10" t="n">
        <v>1373</v>
      </c>
      <c r="D118" s="10" t="n">
        <v>808</v>
      </c>
      <c r="E118" s="11" t="n">
        <f aca="false">D118/C118</f>
        <v>0.588492352512746</v>
      </c>
      <c r="F118" s="5"/>
      <c r="G118" s="10" t="n">
        <v>502</v>
      </c>
      <c r="H118" s="10" t="n">
        <v>257</v>
      </c>
      <c r="I118" s="12"/>
      <c r="J118" s="10" t="n">
        <v>270</v>
      </c>
      <c r="K118" s="10" t="n">
        <v>500</v>
      </c>
      <c r="L118" s="12"/>
      <c r="M118" s="10" t="n">
        <v>503</v>
      </c>
      <c r="N118" s="10" t="n">
        <v>215</v>
      </c>
      <c r="O118" s="12"/>
      <c r="P118" s="10" t="n">
        <v>356</v>
      </c>
      <c r="Q118" s="10" t="n">
        <v>352</v>
      </c>
      <c r="R118" s="12"/>
      <c r="S118" s="13" t="n">
        <v>285</v>
      </c>
      <c r="T118" s="13" t="n">
        <v>470</v>
      </c>
      <c r="U118" s="12"/>
      <c r="V118" s="13" t="n">
        <v>277</v>
      </c>
      <c r="W118" s="13" t="n">
        <v>425</v>
      </c>
    </row>
    <row r="119" customFormat="false" ht="12.75" hidden="false" customHeight="false" outlineLevel="0" collapsed="false">
      <c r="A119" s="8" t="n">
        <v>701</v>
      </c>
      <c r="B119" s="9"/>
      <c r="C119" s="10" t="n">
        <v>479</v>
      </c>
      <c r="D119" s="10" t="n">
        <v>227</v>
      </c>
      <c r="E119" s="11" t="n">
        <f aca="false">D119/C119</f>
        <v>0.473903966597077</v>
      </c>
      <c r="F119" s="5"/>
      <c r="G119" s="10" t="n">
        <v>133</v>
      </c>
      <c r="H119" s="10" t="n">
        <v>85</v>
      </c>
      <c r="I119" s="12"/>
      <c r="J119" s="10" t="n">
        <v>81</v>
      </c>
      <c r="K119" s="10" t="n">
        <v>137</v>
      </c>
      <c r="L119" s="12"/>
      <c r="M119" s="10" t="n">
        <v>130</v>
      </c>
      <c r="N119" s="10" t="n">
        <v>74</v>
      </c>
      <c r="O119" s="12"/>
      <c r="P119" s="10" t="n">
        <v>124</v>
      </c>
      <c r="Q119" s="10" t="n">
        <v>88</v>
      </c>
      <c r="R119" s="12"/>
      <c r="S119" s="13" t="n">
        <v>102</v>
      </c>
      <c r="T119" s="13" t="n">
        <v>117</v>
      </c>
      <c r="U119" s="12"/>
      <c r="V119" s="13" t="n">
        <v>89</v>
      </c>
      <c r="W119" s="13" t="n">
        <v>124</v>
      </c>
    </row>
    <row r="120" customFormat="false" ht="12.75" hidden="false" customHeight="false" outlineLevel="0" collapsed="false">
      <c r="A120" s="8" t="n">
        <v>801</v>
      </c>
      <c r="B120" s="9"/>
      <c r="C120" s="10" t="n">
        <v>506</v>
      </c>
      <c r="D120" s="10" t="n">
        <v>239</v>
      </c>
      <c r="E120" s="11" t="n">
        <f aca="false">D120/C120</f>
        <v>0.472332015810277</v>
      </c>
      <c r="F120" s="5"/>
      <c r="G120" s="10" t="n">
        <v>138</v>
      </c>
      <c r="H120" s="10" t="n">
        <v>86</v>
      </c>
      <c r="I120" s="12"/>
      <c r="J120" s="10" t="n">
        <v>127</v>
      </c>
      <c r="K120" s="10" t="n">
        <v>102</v>
      </c>
      <c r="L120" s="12"/>
      <c r="M120" s="10" t="n">
        <v>147</v>
      </c>
      <c r="N120" s="10" t="n">
        <v>70</v>
      </c>
      <c r="O120" s="12"/>
      <c r="P120" s="10" t="n">
        <v>113</v>
      </c>
      <c r="Q120" s="10" t="n">
        <v>99</v>
      </c>
      <c r="R120" s="12"/>
      <c r="S120" s="13" t="n">
        <v>105</v>
      </c>
      <c r="T120" s="13" t="n">
        <v>122</v>
      </c>
      <c r="U120" s="12"/>
      <c r="V120" s="13" t="n">
        <v>86</v>
      </c>
      <c r="W120" s="13" t="n">
        <v>127</v>
      </c>
    </row>
    <row r="121" customFormat="false" ht="12.75" hidden="false" customHeight="false" outlineLevel="0" collapsed="false">
      <c r="A121" s="28" t="s">
        <v>16</v>
      </c>
      <c r="B121" s="29"/>
      <c r="C121" s="30" t="n">
        <f aca="false">SUM(C2:C120)</f>
        <v>102458</v>
      </c>
      <c r="D121" s="30" t="n">
        <f aca="false">SUM(D2:D120)</f>
        <v>55059</v>
      </c>
      <c r="E121" s="31" t="n">
        <f aca="false">D121/C121</f>
        <v>0.537381170821215</v>
      </c>
      <c r="F121" s="29"/>
      <c r="G121" s="30" t="n">
        <f aca="false">SUM(G2:G120)</f>
        <v>28154</v>
      </c>
      <c r="H121" s="30" t="n">
        <f aca="false">SUM(H2:H120)</f>
        <v>24514</v>
      </c>
      <c r="I121" s="32"/>
      <c r="J121" s="30" t="n">
        <f aca="false">SUM(J2:J120)</f>
        <v>30369</v>
      </c>
      <c r="K121" s="30" t="n">
        <f aca="false">SUM(K2:K120)</f>
        <v>22682</v>
      </c>
      <c r="L121" s="32"/>
      <c r="M121" s="30" t="n">
        <f aca="false">SUM(M2:M120)</f>
        <v>35417</v>
      </c>
      <c r="N121" s="30" t="n">
        <f aca="false">SUM(N2:N120)</f>
        <v>14714</v>
      </c>
      <c r="O121" s="32"/>
      <c r="P121" s="30" t="n">
        <f aca="false">SUM(P2:P120)</f>
        <v>29749</v>
      </c>
      <c r="Q121" s="30" t="n">
        <f aca="false">SUM(Q2:Q120)</f>
        <v>20204</v>
      </c>
      <c r="R121" s="32"/>
      <c r="S121" s="30" t="n">
        <f aca="false">SUM(S2:S120)</f>
        <v>28689</v>
      </c>
      <c r="T121" s="30" t="n">
        <f aca="false">SUM(T2:T120)</f>
        <v>23948</v>
      </c>
      <c r="U121" s="32"/>
      <c r="V121" s="30" t="n">
        <f aca="false">SUM(V2:V120)</f>
        <v>26556</v>
      </c>
      <c r="W121" s="30" t="n">
        <f aca="false">SUM(W2:W120)</f>
        <v>22923</v>
      </c>
    </row>
    <row r="122" customFormat="false" ht="12.75" hidden="false" customHeight="false" outlineLevel="0" collapsed="false">
      <c r="C122" s="33"/>
      <c r="D122" s="33"/>
      <c r="E122" s="34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</row>
    <row r="123" customFormat="false" ht="12.75" hidden="false" customHeight="false" outlineLevel="0" collapsed="false">
      <c r="C123" s="35" t="s">
        <v>17</v>
      </c>
      <c r="D123" s="36"/>
      <c r="E123" s="37"/>
      <c r="F123" s="38"/>
      <c r="G123" s="39" t="n">
        <f aca="false">SUM(G47)</f>
        <v>9</v>
      </c>
      <c r="H123" s="39" t="n">
        <f aca="false">SUM(H47)</f>
        <v>5</v>
      </c>
      <c r="I123" s="40"/>
      <c r="J123" s="39" t="n">
        <f aca="false">SUM(J47)</f>
        <v>12</v>
      </c>
      <c r="K123" s="39" t="n">
        <f aca="false">SUM(K47)</f>
        <v>2</v>
      </c>
      <c r="L123" s="40"/>
      <c r="M123" s="39" t="n">
        <f aca="false">SUM(M47)</f>
        <v>13</v>
      </c>
      <c r="N123" s="39" t="n">
        <f aca="false">SUM(N47)</f>
        <v>1</v>
      </c>
      <c r="O123" s="40"/>
      <c r="P123" s="39" t="n">
        <f aca="false">SUM(P47)</f>
        <v>13</v>
      </c>
      <c r="Q123" s="39" t="n">
        <f aca="false">SUM(Q47)</f>
        <v>1</v>
      </c>
      <c r="R123" s="40"/>
      <c r="S123" s="39" t="n">
        <f aca="false">SUM(S47)</f>
        <v>13</v>
      </c>
      <c r="T123" s="39" t="n">
        <f aca="false">SUM(T47)</f>
        <v>1</v>
      </c>
      <c r="U123" s="40"/>
      <c r="V123" s="39" t="n">
        <f aca="false">SUM(V47)</f>
        <v>9</v>
      </c>
      <c r="W123" s="39" t="n">
        <f aca="false">SUM(W47)</f>
        <v>4</v>
      </c>
    </row>
    <row r="124" customFormat="false" ht="12.75" hidden="false" customHeight="false" outlineLevel="0" collapsed="false">
      <c r="A124" s="33" t="s">
        <v>18</v>
      </c>
      <c r="C124" s="41" t="n">
        <f aca="false">SUM(C47)</f>
        <v>37</v>
      </c>
      <c r="D124" s="41" t="n">
        <f aca="false">SUM(D47)</f>
        <v>14</v>
      </c>
      <c r="E124" s="42" t="n">
        <f aca="false">D124/C124</f>
        <v>0.378378378378378</v>
      </c>
      <c r="G124" s="43"/>
      <c r="H124" s="43"/>
      <c r="I124" s="44"/>
      <c r="J124" s="43"/>
      <c r="K124" s="43"/>
      <c r="L124" s="44"/>
      <c r="M124" s="43"/>
      <c r="N124" s="43"/>
      <c r="O124" s="44"/>
      <c r="P124" s="43"/>
      <c r="Q124" s="43"/>
      <c r="R124" s="44"/>
      <c r="S124" s="43"/>
      <c r="T124" s="43"/>
      <c r="U124" s="44"/>
      <c r="V124" s="43"/>
      <c r="W124" s="43"/>
    </row>
    <row r="125" customFormat="false" ht="12.75" hidden="false" customHeight="false" outlineLevel="0" collapsed="false">
      <c r="A125" s="33"/>
      <c r="C125" s="45"/>
      <c r="D125" s="45"/>
      <c r="E125" s="46"/>
      <c r="G125" s="47"/>
      <c r="H125" s="47"/>
      <c r="I125" s="44"/>
      <c r="J125" s="47"/>
      <c r="K125" s="47"/>
      <c r="L125" s="44"/>
      <c r="M125" s="47"/>
      <c r="N125" s="47"/>
      <c r="O125" s="44"/>
      <c r="P125" s="47"/>
      <c r="Q125" s="47"/>
      <c r="R125" s="44"/>
      <c r="S125" s="47"/>
      <c r="T125" s="47"/>
      <c r="U125" s="44"/>
      <c r="V125" s="47"/>
      <c r="W125" s="47"/>
    </row>
    <row r="126" customFormat="false" ht="12.75" hidden="false" customHeight="false" outlineLevel="0" collapsed="false">
      <c r="C126" s="35" t="s">
        <v>19</v>
      </c>
      <c r="D126" s="36"/>
      <c r="E126" s="37"/>
      <c r="F126" s="38"/>
      <c r="G126" s="48" t="n">
        <f aca="false">SUM(G40:G43,G48:G57,G67,G78:G79,G82:G83,G85:G86,G88:G91,G94:G104)</f>
        <v>6962</v>
      </c>
      <c r="H126" s="48" t="n">
        <f aca="false">SUM(H40:H43,H48:H57,H67,H78:H79,H82:H83,H85:H86,H88:H91,H94:H104)</f>
        <v>7996</v>
      </c>
      <c r="I126" s="49"/>
      <c r="J126" s="48" t="n">
        <f aca="false">SUM(J40:J43,J48:J57,J67,J78:J79,J82:J83,J85:J86,J88:J91,J94:J104)</f>
        <v>9549</v>
      </c>
      <c r="K126" s="48" t="n">
        <f aca="false">SUM(K40:K43,K48:K57,K67,K78:K79,K82:K83,K85:K86,K88:K91,K94:K104)</f>
        <v>5527</v>
      </c>
      <c r="L126" s="49"/>
      <c r="M126" s="48" t="n">
        <f aca="false">SUM(M40:M43,M48:M57,M67,M78:M79,M82:M83,M85:M86,M88:M91,M94:M104)</f>
        <v>10348</v>
      </c>
      <c r="N126" s="48" t="n">
        <f aca="false">SUM(N40:N43,N48:N57,N67,N78:N79,N82:N83,N85:N86,N88:N91,N94:N104)</f>
        <v>3817</v>
      </c>
      <c r="O126" s="49"/>
      <c r="P126" s="48" t="n">
        <f aca="false">SUM(P40:P43,P48:P57,P67,P78:P79,P82:P83,P85:P86,P88:P91,P94:P104)</f>
        <v>8920</v>
      </c>
      <c r="Q126" s="48" t="n">
        <f aca="false">SUM(Q40:Q43,Q48:Q57,Q67,Q78:Q79,Q82:Q83,Q85:Q86,Q88:Q91,Q94:Q104)</f>
        <v>5184</v>
      </c>
      <c r="R126" s="49"/>
      <c r="S126" s="48" t="n">
        <f aca="false">SUM(S40:S43,S48:S57,S67,S78:S79,S82:S83,S85:S86,S88:S91,S94:S104)</f>
        <v>9105</v>
      </c>
      <c r="T126" s="48" t="n">
        <f aca="false">SUM(T40:T43,T48:T57,T67,T78:T79,T82:T83,T85:T86,T88:T91,T94:T104)</f>
        <v>5834</v>
      </c>
      <c r="U126" s="49"/>
      <c r="V126" s="48" t="n">
        <f aca="false">SUM(V40:V43,V48:V57,V67,V78:V79,V82:V83,V85:V86,V88:V91,V94:V104)</f>
        <v>8478</v>
      </c>
      <c r="W126" s="48" t="n">
        <f aca="false">SUM(W40:W43,W48:W57,W67,W78:W79,W82:W83,W85:W86,W88:W91,W94:W104)</f>
        <v>5517</v>
      </c>
    </row>
    <row r="127" customFormat="false" ht="12.75" hidden="false" customHeight="false" outlineLevel="0" collapsed="false">
      <c r="A127" s="33" t="s">
        <v>18</v>
      </c>
      <c r="C127" s="50" t="n">
        <f aca="false">SUM(C40:C43,C48:C57,C67,C78:C79,C82:C83,C85:C86,C88:C91,C94:C104)</f>
        <v>28080</v>
      </c>
      <c r="D127" s="50" t="n">
        <f aca="false">SUM(D40:D43,D48:D57,D67,D78:D79,D82:D83,D85:D86,D88:D91,D94:D104)</f>
        <v>15647</v>
      </c>
      <c r="E127" s="51" t="n">
        <f aca="false">D127/C127</f>
        <v>0.557229344729345</v>
      </c>
      <c r="G127" s="43"/>
      <c r="H127" s="43"/>
      <c r="I127" s="44"/>
      <c r="J127" s="43"/>
      <c r="K127" s="43"/>
      <c r="L127" s="44"/>
      <c r="M127" s="43"/>
      <c r="N127" s="43"/>
      <c r="O127" s="44"/>
      <c r="P127" s="43"/>
      <c r="Q127" s="43"/>
      <c r="R127" s="44"/>
      <c r="S127" s="43"/>
      <c r="T127" s="43"/>
      <c r="U127" s="44"/>
      <c r="V127" s="43"/>
      <c r="W127" s="43"/>
    </row>
    <row r="128" customFormat="false" ht="12.75" hidden="false" customHeight="false" outlineLevel="0" collapsed="false">
      <c r="A128" s="33"/>
      <c r="C128" s="52"/>
      <c r="D128" s="52"/>
      <c r="E128" s="46"/>
      <c r="G128" s="47"/>
      <c r="H128" s="47"/>
      <c r="I128" s="44"/>
      <c r="J128" s="47"/>
      <c r="K128" s="47"/>
      <c r="L128" s="44"/>
      <c r="M128" s="47"/>
      <c r="N128" s="47"/>
      <c r="O128" s="44"/>
      <c r="P128" s="47"/>
      <c r="Q128" s="47"/>
      <c r="R128" s="44"/>
      <c r="S128" s="47"/>
      <c r="T128" s="47"/>
      <c r="U128" s="44"/>
      <c r="V128" s="47"/>
      <c r="W128" s="47"/>
    </row>
    <row r="129" customFormat="false" ht="12.75" hidden="false" customHeight="false" outlineLevel="0" collapsed="false">
      <c r="C129" s="35" t="s">
        <v>20</v>
      </c>
      <c r="D129" s="36"/>
      <c r="E129" s="37"/>
      <c r="F129" s="38"/>
      <c r="G129" s="53" t="n">
        <f aca="false">SUM(G2:G39,G44:G46,G58:G66,G68:G77,G80:G81,G84,G87,G92:G93,G105:G120)</f>
        <v>21183</v>
      </c>
      <c r="H129" s="53" t="n">
        <f aca="false">SUM(H2:H39,H44:H46,H58:H66,H68:H77,H80:H81,H84,H87,H92:H93,H105:H120)</f>
        <v>16513</v>
      </c>
      <c r="I129" s="54"/>
      <c r="J129" s="53" t="n">
        <f aca="false">SUM(J2:J39,J44:J46,J58:J66,J68:J77,J80:J81,J84,J87,J92:J93,J105:J120)</f>
        <v>20808</v>
      </c>
      <c r="K129" s="53" t="n">
        <f aca="false">SUM(K2:K39,K44:K46,K58:K66,K68:K77,K80:K81,K84,K87,K92:K93,K105:K120)</f>
        <v>17153</v>
      </c>
      <c r="L129" s="54"/>
      <c r="M129" s="53" t="n">
        <f aca="false">SUM(M2:M39,M44:M46,M58:M66,M68:M77,M80:M81,M84,M87,M92:M93,M105:M120)</f>
        <v>25056</v>
      </c>
      <c r="N129" s="53" t="n">
        <f aca="false">SUM(N2:N39,N44:N46,N58:N66,N68:N77,N80:N81,N84,N87,N92:N93,N105:N120)</f>
        <v>10896</v>
      </c>
      <c r="O129" s="54"/>
      <c r="P129" s="53" t="n">
        <f aca="false">SUM(P2:P39,P44:P46,P58:P66,P68:P77,P80:P81,P84,P87,P92:P93,P105:P120)</f>
        <v>20816</v>
      </c>
      <c r="Q129" s="53" t="n">
        <f aca="false">SUM(Q2:Q39,Q44:Q46,Q58:Q66,Q68:Q77,Q80:Q81,Q84,Q87,Q92:Q93,Q105:Q120)</f>
        <v>15019</v>
      </c>
      <c r="R129" s="54"/>
      <c r="S129" s="53" t="n">
        <f aca="false">SUM(S2:S39,S44:S46,S58:S66,S68:S77,S80:S81,S84,S87,S92:S93,S105:S120)</f>
        <v>19571</v>
      </c>
      <c r="T129" s="53" t="n">
        <f aca="false">SUM(T2:T39,T44:T46,T58:T66,T68:T77,T80:T81,T84,T87,T92:T93,T105:T120)</f>
        <v>18113</v>
      </c>
      <c r="U129" s="49"/>
      <c r="V129" s="53" t="n">
        <f aca="false">SUM(V2:V39,V44:V46,V58:V66,V68:V77,V80:V81,V84,V87,V92:V93,V105:V120)</f>
        <v>18069</v>
      </c>
      <c r="W129" s="53" t="n">
        <f aca="false">SUM(W2:W39,W44:W46,W58:W66,W68:W77,W80:W81,W84,W87,W92:W93,W105:W120)</f>
        <v>17402</v>
      </c>
    </row>
    <row r="130" customFormat="false" ht="12.75" hidden="false" customHeight="false" outlineLevel="0" collapsed="false">
      <c r="A130" s="33" t="s">
        <v>18</v>
      </c>
      <c r="C130" s="55" t="n">
        <f aca="false">SUM(C2:C39,C44:C46,C58:C66,C68:C77,C80:C81,C84,C87,C92:C93,C105:C120)</f>
        <v>74341</v>
      </c>
      <c r="D130" s="55" t="n">
        <f aca="false">SUM(D2:D39,D44:D46,D58:D66,D68:D77,D80:D81,D84,D87,D92:D93,D105:D120)</f>
        <v>39398</v>
      </c>
      <c r="E130" s="56" t="n">
        <f aca="false">D130/C130</f>
        <v>0.529963277330141</v>
      </c>
      <c r="G130" s="57"/>
      <c r="H130" s="57"/>
      <c r="I130" s="58"/>
      <c r="J130" s="57"/>
      <c r="K130" s="57"/>
      <c r="L130" s="58"/>
      <c r="M130" s="57"/>
      <c r="N130" s="57"/>
      <c r="O130" s="58"/>
      <c r="P130" s="57"/>
      <c r="Q130" s="57"/>
      <c r="R130" s="58"/>
      <c r="S130" s="57"/>
      <c r="T130" s="57"/>
      <c r="U130" s="58"/>
      <c r="V130" s="57"/>
      <c r="W130" s="57"/>
    </row>
    <row r="131" customFormat="false" ht="12.75" hidden="false" customHeight="false" outlineLevel="0" collapsed="false">
      <c r="A131" s="33"/>
      <c r="C131" s="59"/>
      <c r="D131" s="59"/>
      <c r="E131" s="60"/>
      <c r="G131" s="28" t="n">
        <v>28154</v>
      </c>
      <c r="H131" s="28" t="n">
        <v>24514</v>
      </c>
      <c r="I131" s="29"/>
      <c r="J131" s="28" t="n">
        <v>30369</v>
      </c>
      <c r="K131" s="28" t="n">
        <v>22682</v>
      </c>
      <c r="L131" s="29"/>
      <c r="M131" s="28" t="n">
        <v>35417</v>
      </c>
      <c r="N131" s="28" t="n">
        <v>14714</v>
      </c>
      <c r="O131" s="29"/>
      <c r="P131" s="28" t="n">
        <v>29749</v>
      </c>
      <c r="Q131" s="28" t="n">
        <v>20204</v>
      </c>
      <c r="R131" s="29"/>
      <c r="S131" s="28" t="n">
        <v>28689</v>
      </c>
      <c r="T131" s="28" t="n">
        <v>23948</v>
      </c>
      <c r="U131" s="29"/>
      <c r="V131" s="28" t="n">
        <v>26556</v>
      </c>
      <c r="W131" s="28" t="n">
        <v>22923</v>
      </c>
    </row>
    <row r="132" customFormat="false" ht="12.75" hidden="false" customHeight="false" outlineLevel="0" collapsed="false">
      <c r="A132" s="33"/>
      <c r="C132" s="59"/>
      <c r="D132" s="59"/>
      <c r="E132" s="60"/>
      <c r="U132" s="61"/>
    </row>
    <row r="133" customFormat="false" ht="12.75" hidden="false" customHeight="false" outlineLevel="0" collapsed="false">
      <c r="A133" s="62" t="s">
        <v>21</v>
      </c>
    </row>
  </sheetData>
  <printOptions headings="false" gridLines="false" gridLinesSet="true" horizontalCentered="false" verticalCentered="false"/>
  <pageMargins left="0.2" right="0.2" top="1.19027777777778" bottom="0.620138888888889" header="0.5" footer="0.3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Whatcom County General Election
November 6, 2007
Official Election Results&amp;RState Measures</oddHeader>
    <oddFooter>&amp;R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0:28:14Z</dcterms:created>
  <dc:creator>Pete Griffin</dc:creator>
  <dc:description/>
  <dc:language>en-US</dc:language>
  <cp:lastModifiedBy>Griffin</cp:lastModifiedBy>
  <cp:lastPrinted>2007-11-28T00:08:23Z</cp:lastPrinted>
  <dcterms:modified xsi:type="dcterms:W3CDTF">2007-11-28T15:40:41Z</dcterms:modified>
  <cp:revision>0</cp:revision>
  <dc:subject/>
  <dc:title/>
</cp:coreProperties>
</file>